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Ú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ÚT!$A$1:$F$48</definedName>
    <definedName function="false" hidden="false" localSheetId="0" name="_xlnm.Print_Titles" vbProcedure="false">ÚT!$1:$2</definedName>
    <definedName function="false" hidden="false" name="abc" vbProcedure="false">#REF!</definedName>
    <definedName function="false" hidden="false" name="aDOK" vbProcedure="false">#REF!</definedName>
    <definedName function="false" hidden="false" name="aDOP" vbProcedure="false">#REF!</definedName>
    <definedName function="false" hidden="false" name="aDVE" vbProcedure="false">#REF!</definedName>
    <definedName function="false" hidden="false" name="aFAS" vbProcedure="false">#REF!</definedName>
    <definedName function="false" hidden="false" name="aHRS" vbProcedure="false">#REF!</definedName>
    <definedName function="false" hidden="false" name="analytická_rekapitulace" vbProcedure="false">#REF!</definedName>
    <definedName function="false" hidden="false" name="analýza" vbProcedure="false">#REF!</definedName>
    <definedName function="false" hidden="false" name="aOTV" vbProcedure="false">#REF!</definedName>
    <definedName function="false" hidden="false" name="aPOD" vbProcedure="false">#REF!</definedName>
    <definedName function="false" hidden="false" name="aSTE" vbProcedure="false">#REF!</definedName>
    <definedName function="false" hidden="false" name="aSTR" vbProcedure="false">#REF!</definedName>
    <definedName function="false" hidden="false" name="aSTRE" vbProcedure="false">#REF!</definedName>
    <definedName function="false" hidden="false" name="aZAL" vbProcedure="false">#REF!</definedName>
    <definedName function="false" hidden="false" name="aZAŘ" vbProcedure="false">#REF!</definedName>
    <definedName function="false" hidden="false" name="A_0001" vbProcedure="false">#REF!</definedName>
    <definedName function="false" hidden="false" name="A_0002" vbProcedure="false">#REF!</definedName>
    <definedName function="false" hidden="false" name="A_0003" vbProcedure="false">#REF!</definedName>
    <definedName function="false" hidden="false" name="A_0004" vbProcedure="false">#REF!</definedName>
    <definedName function="false" hidden="false" name="A_0005" vbProcedure="false">#REF!</definedName>
    <definedName function="false" hidden="false" name="A_0006" vbProcedure="false">#REF!</definedName>
    <definedName function="false" hidden="false" name="A_0007" vbProcedure="false">#REF!</definedName>
    <definedName function="false" hidden="false" name="A_0008" vbProcedure="false">#REF!</definedName>
    <definedName function="false" hidden="false" name="A_0009" vbProcedure="false">#REF!</definedName>
    <definedName function="false" hidden="false" name="A_0010" vbProcedure="false">#REF!</definedName>
    <definedName function="false" hidden="false" name="A_0011" vbProcedure="false">#REF!</definedName>
    <definedName function="false" hidden="false" name="A_0012" vbProcedure="false">#REF!</definedName>
    <definedName function="false" hidden="false" name="A_0013" vbProcedure="false">#REF!</definedName>
    <definedName function="false" hidden="false" name="A_0014" vbProcedure="false">#REF!</definedName>
    <definedName function="false" hidden="false" name="A_0015" vbProcedure="false">#REF!</definedName>
    <definedName function="false" hidden="false" name="A_0016" vbProcedure="false">#REF!</definedName>
    <definedName function="false" hidden="false" name="A_0017" vbProcedure="false">#REF!</definedName>
    <definedName function="false" hidden="false" name="A_0018" vbProcedure="false">#REF!</definedName>
    <definedName function="false" hidden="false" name="A_0019" vbProcedure="false">#REF!</definedName>
    <definedName function="false" hidden="false" name="A_0020" vbProcedure="false">#REF!</definedName>
    <definedName function="false" hidden="false" name="A_0021" vbProcedure="false">#REF!</definedName>
    <definedName function="false" hidden="false" name="A_0022" vbProcedure="false">#REF!</definedName>
    <definedName function="false" hidden="false" name="A_0023" vbProcedure="false">#REF!</definedName>
    <definedName function="false" hidden="false" name="A_0024" vbProcedure="false">#REF!</definedName>
    <definedName function="false" hidden="false" name="A_0025" vbProcedure="false">#REF!</definedName>
    <definedName function="false" hidden="false" name="A_0026" vbProcedure="false">#REF!</definedName>
    <definedName function="false" hidden="false" name="A_0027" vbProcedure="false">#REF!</definedName>
    <definedName function="false" hidden="false" name="A_0028" vbProcedure="false">#REF!</definedName>
    <definedName function="false" hidden="false" name="A_0029" vbProcedure="false">#REF!</definedName>
    <definedName function="false" hidden="false" name="A_0030" vbProcedure="false">#REF!</definedName>
    <definedName function="false" hidden="false" name="A_0031" vbProcedure="false">#REF!</definedName>
    <definedName function="false" hidden="false" name="A_0032" vbProcedure="false">#REF!</definedName>
    <definedName function="false" hidden="false" name="A_0033" vbProcedure="false">#REF!</definedName>
    <definedName function="false" hidden="false" name="A_0034" vbProcedure="false">#REF!</definedName>
    <definedName function="false" hidden="false" name="A_0035" vbProcedure="false">#REF!</definedName>
    <definedName function="false" hidden="false" name="A_0036" vbProcedure="false">#REF!</definedName>
    <definedName function="false" hidden="false" name="A_0037" vbProcedure="false">#REF!</definedName>
    <definedName function="false" hidden="false" name="A_0038" vbProcedure="false">#REF!</definedName>
    <definedName function="false" hidden="false" name="A_0039" vbProcedure="false">#REF!</definedName>
    <definedName function="false" hidden="false" name="A_0040" vbProcedure="false">#REF!</definedName>
    <definedName function="false" hidden="false" name="A_0041" vbProcedure="false">#REF!</definedName>
    <definedName function="false" hidden="false" name="A_0042" vbProcedure="false">#REF!</definedName>
    <definedName function="false" hidden="false" name="A_0043" vbProcedure="false">#REF!</definedName>
    <definedName function="false" hidden="false" name="A_0044" vbProcedure="false">#REF!</definedName>
    <definedName function="false" hidden="false" name="A_0045" vbProcedure="false">#REF!</definedName>
    <definedName function="false" hidden="false" name="A_0046" vbProcedure="false">#REF!</definedName>
    <definedName function="false" hidden="false" name="A_0047" vbProcedure="false">#REF!</definedName>
    <definedName function="false" hidden="false" name="A_0048" vbProcedure="false">#REF!</definedName>
    <definedName function="false" hidden="false" name="A_0049" vbProcedure="false">#REF!</definedName>
    <definedName function="false" hidden="false" name="A_0050" vbProcedure="false">#REF!</definedName>
    <definedName function="false" hidden="false" name="A_0051" vbProcedure="false">#REF!</definedName>
    <definedName function="false" hidden="false" name="A_0052" vbProcedure="false">#REF!</definedName>
    <definedName function="false" hidden="false" name="A_0053" vbProcedure="false">#REF!</definedName>
    <definedName function="false" hidden="false" name="A_0054" vbProcedure="false">#REF!</definedName>
    <definedName function="false" hidden="false" name="A_0055" vbProcedure="false">#REF!</definedName>
    <definedName function="false" hidden="false" name="A_0056" vbProcedure="false">#REF!</definedName>
    <definedName function="false" hidden="false" name="A_0057" vbProcedure="false">#REF!</definedName>
    <definedName function="false" hidden="false" name="A_0058" vbProcedure="false">#REF!</definedName>
    <definedName function="false" hidden="false" name="A_0059" vbProcedure="false">#REF!</definedName>
    <definedName function="false" hidden="false" name="A_0060" vbProcedure="false">#REF!</definedName>
    <definedName function="false" hidden="false" name="A_0061" vbProcedure="false">#REF!</definedName>
    <definedName function="false" hidden="false" name="A_0062" vbProcedure="false">#REF!</definedName>
    <definedName function="false" hidden="false" name="A_0063" vbProcedure="false">#REF!</definedName>
    <definedName function="false" hidden="false" name="A_0064" vbProcedure="false">#REF!</definedName>
    <definedName function="false" hidden="false" name="A_0065" vbProcedure="false">#REF!</definedName>
    <definedName function="false" hidden="false" name="A_0066" vbProcedure="false">#REF!</definedName>
    <definedName function="false" hidden="false" name="A_0067" vbProcedure="false">#REF!</definedName>
    <definedName function="false" hidden="false" name="A_0068" vbProcedure="false">#REF!</definedName>
    <definedName function="false" hidden="false" name="A_0069" vbProcedure="false">#REF!</definedName>
    <definedName function="false" hidden="false" name="A_0070" vbProcedure="false">#REF!</definedName>
    <definedName function="false" hidden="false" name="A_0071" vbProcedure="false">#REF!</definedName>
    <definedName function="false" hidden="false" name="A_0072" vbProcedure="false">#REF!</definedName>
    <definedName function="false" hidden="false" name="A_0073" vbProcedure="false">#REF!</definedName>
    <definedName function="false" hidden="false" name="A_0074" vbProcedure="false">#REF!</definedName>
    <definedName function="false" hidden="false" name="A_0075" vbProcedure="false">#REF!</definedName>
    <definedName function="false" hidden="false" name="A_0076" vbProcedure="false">#REF!</definedName>
    <definedName function="false" hidden="false" name="A_0077" vbProcedure="false">#REF!</definedName>
    <definedName function="false" hidden="false" name="A_0078" vbProcedure="false">#REF!</definedName>
    <definedName function="false" hidden="false" name="A_0079" vbProcedure="false">#REF!</definedName>
    <definedName function="false" hidden="false" name="A_0080" vbProcedure="false">#REF!</definedName>
    <definedName function="false" hidden="false" name="A_0081" vbProcedure="false">#REF!</definedName>
    <definedName function="false" hidden="false" name="A_0082" vbProcedure="false">#REF!</definedName>
    <definedName function="false" hidden="false" name="A_0083" vbProcedure="false">#REF!</definedName>
    <definedName function="false" hidden="false" name="A_0084" vbProcedure="false">#REF!</definedName>
    <definedName function="false" hidden="false" name="A_0085" vbProcedure="false">#REF!</definedName>
    <definedName function="false" hidden="false" name="A_0086" vbProcedure="false">#REF!</definedName>
    <definedName function="false" hidden="false" name="A_0087" vbProcedure="false">#REF!</definedName>
    <definedName function="false" hidden="false" name="A_0088" vbProcedure="false">#REF!</definedName>
    <definedName function="false" hidden="false" name="A_0089" vbProcedure="false">#REF!</definedName>
    <definedName function="false" hidden="false" name="A_0090" vbProcedure="false">#REF!</definedName>
    <definedName function="false" hidden="false" name="A_0091" vbProcedure="false">#REF!</definedName>
    <definedName function="false" hidden="false" name="A_0092" vbProcedure="false">#REF!</definedName>
    <definedName function="false" hidden="false" name="A_0093" vbProcedure="false">#REF!</definedName>
    <definedName function="false" hidden="false" name="A_0094" vbProcedure="false">#REF!</definedName>
    <definedName function="false" hidden="false" name="A_0095" vbProcedure="false">#REF!</definedName>
    <definedName function="false" hidden="false" name="A_0096" vbProcedure="false">#REF!</definedName>
    <definedName function="false" hidden="false" name="A_0097" vbProcedure="false">#REF!</definedName>
    <definedName function="false" hidden="false" name="A_0098" vbProcedure="false">#REF!</definedName>
    <definedName function="false" hidden="false" name="A_0099" vbProcedure="false">#REF!</definedName>
    <definedName function="false" hidden="false" name="A_0100" vbProcedure="false">#REF!</definedName>
    <definedName function="false" hidden="false" name="A_0101" vbProcedure="false">#REF!</definedName>
    <definedName function="false" hidden="false" name="A_0102" vbProcedure="false">#REF!</definedName>
    <definedName function="false" hidden="false" name="A_0103" vbProcedure="false">#REF!</definedName>
    <definedName function="false" hidden="false" name="A_0104" vbProcedure="false">#REF!</definedName>
    <definedName function="false" hidden="false" name="A_0105" vbProcedure="false">#REF!</definedName>
    <definedName function="false" hidden="false" name="A_0106" vbProcedure="false">#REF!</definedName>
    <definedName function="false" hidden="false" name="A_0107" vbProcedure="false">#REF!</definedName>
    <definedName function="false" hidden="false" name="A_0108" vbProcedure="false">#REF!</definedName>
    <definedName function="false" hidden="false" name="A_0109" vbProcedure="false">#REF!</definedName>
    <definedName function="false" hidden="false" name="A_0110" vbProcedure="false">#REF!</definedName>
    <definedName function="false" hidden="false" name="A_0111" vbProcedure="false">#REF!</definedName>
    <definedName function="false" hidden="false" name="A_0112" vbProcedure="false">#REF!</definedName>
    <definedName function="false" hidden="false" name="A_0113" vbProcedure="false">#REF!</definedName>
    <definedName function="false" hidden="false" name="A_0114" vbProcedure="false">#REF!</definedName>
    <definedName function="false" hidden="false" name="A_0115" vbProcedure="false">#REF!</definedName>
    <definedName function="false" hidden="false" name="A_0116" vbProcedure="false">#REF!</definedName>
    <definedName function="false" hidden="false" name="A_0117" vbProcedure="false">#REF!</definedName>
    <definedName function="false" hidden="false" name="A_0118" vbProcedure="false">#REF!</definedName>
    <definedName function="false" hidden="false" name="A_0119" vbProcedure="false">#REF!</definedName>
    <definedName function="false" hidden="false" name="A_0120" vbProcedure="false">#REF!</definedName>
    <definedName function="false" hidden="false" name="A_0121" vbProcedure="false">#REF!</definedName>
    <definedName function="false" hidden="false" name="A_0122" vbProcedure="false">#REF!</definedName>
    <definedName function="false" hidden="false" name="A_0123" vbProcedure="false">#REF!</definedName>
    <definedName function="false" hidden="false" name="A_0124" vbProcedure="false">#REF!</definedName>
    <definedName function="false" hidden="false" name="A_0125" vbProcedure="false">#REF!</definedName>
    <definedName function="false" hidden="false" name="A_0126" vbProcedure="false">#REF!</definedName>
    <definedName function="false" hidden="false" name="A_0127" vbProcedure="false">#REF!</definedName>
    <definedName function="false" hidden="false" name="A_0128" vbProcedure="false">#REF!</definedName>
    <definedName function="false" hidden="false" name="A_0129" vbProcedure="false">#REF!</definedName>
    <definedName function="false" hidden="false" name="A_0130" vbProcedure="false">#REF!</definedName>
    <definedName function="false" hidden="false" name="A_0131" vbProcedure="false">#REF!</definedName>
    <definedName function="false" hidden="false" name="A_0132" vbProcedure="false">#REF!</definedName>
    <definedName function="false" hidden="false" name="A_0133" vbProcedure="false">#REF!</definedName>
    <definedName function="false" hidden="false" name="A_0134" vbProcedure="false">#REF!</definedName>
    <definedName function="false" hidden="false" name="A_0135" vbProcedure="false">#REF!</definedName>
    <definedName function="false" hidden="false" name="A_0136" vbProcedure="false">#REF!</definedName>
    <definedName function="false" hidden="false" name="A_0137" vbProcedure="false">#REF!</definedName>
    <definedName function="false" hidden="false" name="A_0138" vbProcedure="false">#REF!</definedName>
    <definedName function="false" hidden="false" name="A_0139" vbProcedure="false">#REF!</definedName>
    <definedName function="false" hidden="false" name="A_0140" vbProcedure="false">#REF!</definedName>
    <definedName function="false" hidden="false" name="A_0141" vbProcedure="false">#REF!</definedName>
    <definedName function="false" hidden="false" name="A_0142" vbProcedure="false">#REF!</definedName>
    <definedName function="false" hidden="false" name="A_0143" vbProcedure="false">#REF!</definedName>
    <definedName function="false" hidden="false" name="A_0144" vbProcedure="false">#REF!</definedName>
    <definedName function="false" hidden="false" name="A_0145" vbProcedure="false">#REF!</definedName>
    <definedName function="false" hidden="false" name="A_0146" vbProcedure="false">#REF!</definedName>
    <definedName function="false" hidden="false" name="A_0147" vbProcedure="false">#REF!</definedName>
    <definedName function="false" hidden="false" name="A_0148" vbProcedure="false">#REF!</definedName>
    <definedName function="false" hidden="false" name="A_0149" vbProcedure="false">#REF!</definedName>
    <definedName function="false" hidden="false" name="A_0150" vbProcedure="false">#REF!</definedName>
    <definedName function="false" hidden="false" name="A_0151" vbProcedure="false">#REF!</definedName>
    <definedName function="false" hidden="false" name="A_0152" vbProcedure="false">#REF!</definedName>
    <definedName function="false" hidden="false" name="A_0153" vbProcedure="false">#REF!</definedName>
    <definedName function="false" hidden="false" name="A_0154" vbProcedure="false">#REF!</definedName>
    <definedName function="false" hidden="false" name="A_0155" vbProcedure="false">#REF!</definedName>
    <definedName function="false" hidden="false" name="A_0156" vbProcedure="false">#REF!</definedName>
    <definedName function="false" hidden="false" name="A_0157" vbProcedure="false">#REF!</definedName>
    <definedName function="false" hidden="false" name="A_0158" vbProcedure="false">#REF!</definedName>
    <definedName function="false" hidden="false" name="A_0159" vbProcedure="false">#REF!</definedName>
    <definedName function="false" hidden="false" name="A_0160" vbProcedure="false">#REF!</definedName>
    <definedName function="false" hidden="false" name="A_0161" vbProcedure="false">#REF!</definedName>
    <definedName function="false" hidden="false" name="A_0162" vbProcedure="false">#REF!</definedName>
    <definedName function="false" hidden="false" name="A_0163" vbProcedure="false">#REF!</definedName>
    <definedName function="false" hidden="false" name="A_0164" vbProcedure="false">#REF!</definedName>
    <definedName function="false" hidden="false" name="A_0165" vbProcedure="false">#REF!</definedName>
    <definedName function="false" hidden="false" name="A_0166" vbProcedure="false">#REF!</definedName>
    <definedName function="false" hidden="false" name="A_0167" vbProcedure="false">#REF!</definedName>
    <definedName function="false" hidden="false" name="A_0168" vbProcedure="false">#REF!</definedName>
    <definedName function="false" hidden="false" name="A_0169" vbProcedure="false">#REF!</definedName>
    <definedName function="false" hidden="false" name="A_0170" vbProcedure="false">#REF!</definedName>
    <definedName function="false" hidden="false" name="A_0171" vbProcedure="false">#REF!</definedName>
    <definedName function="false" hidden="false" name="A_0172" vbProcedure="false">#REF!</definedName>
    <definedName function="false" hidden="false" name="A_0173" vbProcedure="false">#REF!</definedName>
    <definedName function="false" hidden="false" name="A_0174" vbProcedure="false">#REF!</definedName>
    <definedName function="false" hidden="false" name="A_141" vbProcedure="false">#REF!</definedName>
    <definedName function="false" hidden="false" name="A_142" vbProcedure="false">#REF!</definedName>
    <definedName function="false" hidden="false" name="bednění_sloupy" vbProcedure="false">#REF!</definedName>
    <definedName function="false" hidden="false" name="bednění_stropy" vbProcedure="false">#REF!</definedName>
    <definedName function="false" hidden="false" name="bednění_stěny" vbProcedure="false">#REF!</definedName>
    <definedName function="false" hidden="false" name="bed_strop2" vbProcedure="false">#REF!</definedName>
    <definedName function="false" hidden="false" name="beton_stěny" vbProcedure="false">#REF!</definedName>
    <definedName function="false" hidden="false" name="celkem_hmoty" vbProcedure="false">#REF!</definedName>
    <definedName function="false" hidden="false" name="celkem_suť" vbProcedure="false">#REF!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at" vbProcedure="false">'[2]'!$HI$729</definedName>
    <definedName function="false" hidden="false" name="demTS" vbProcedure="false">#REF!</definedName>
    <definedName function="false" hidden="false" name="Dodavka" vbProcedure="false">[1]Rekapitulace!$G$17</definedName>
    <definedName function="false" hidden="false" name="Dodavka0" vbProcedure="false">#REF!</definedName>
    <definedName function="false" hidden="false" name="Dveře" vbProcedure="false">#REF!</definedName>
    <definedName function="false" hidden="false" name="dveře_kanceláře" vbProcedure="false">#REF!</definedName>
    <definedName function="false" hidden="false" name="dveře_koupelny" vbProcedure="false">#REF!</definedName>
    <definedName function="false" hidden="false" name="dveře_kuchyně" vbProcedure="false">#REF!</definedName>
    <definedName function="false" hidden="false" name="dveře_obchody" vbProcedure="false">#REF!</definedName>
    <definedName function="false" hidden="false" name="dveře_parking" vbProcedure="false">#REF!</definedName>
    <definedName function="false" hidden="false" name="dveře_pokoje" vbProcedure="false">#REF!</definedName>
    <definedName function="false" hidden="false" name="dveře_restaurace" vbProcedure="false">#REF!</definedName>
    <definedName function="false" hidden="false" name="dveře_vstupní_prostory" vbProcedure="false">#REF!</definedName>
    <definedName function="false" hidden="false" name="dveře_WC" vbProcedure="false">#REF!</definedName>
    <definedName function="false" hidden="false" name="dveře_WCpokoje" vbProcedure="false">#REF!</definedName>
    <definedName function="false" hidden="false" name="dveře_zázemí" vbProcedure="false">#REF!</definedName>
    <definedName function="false" hidden="false" name="dveře_šachty" vbProcedure="false">#REF!</definedName>
    <definedName function="false" hidden="false" name="elo" vbProcedure="false">#REF!</definedName>
    <definedName function="false" hidden="false" name="eps" vbProcedure="false">'[2]'!$FV$690</definedName>
    <definedName function="false" hidden="false" name="eso" vbProcedure="false">#REF!</definedName>
    <definedName function="false" hidden="false" name="ezs" vbProcedure="false">'[2]'!$EK$653</definedName>
    <definedName function="false" hidden="false" name="FAS" vbProcedure="false">#REF!</definedName>
    <definedName function="false" hidden="false" name="FAsáda" vbProcedure="false">#REF!</definedName>
    <definedName function="false" hidden="false" name="gastro" vbProcedure="false">#REF!</definedName>
    <definedName function="false" hidden="false" name="hmoty_711" vbProcedure="false">#REF!</definedName>
    <definedName function="false" hidden="false" name="hmoty_712" vbProcedure="false">#REF!</definedName>
    <definedName function="false" hidden="false" name="hmoty_713" vbProcedure="false">#REF!</definedName>
    <definedName function="false" hidden="false" name="hmoty_721" vbProcedure="false">#REF!</definedName>
    <definedName function="false" hidden="false" name="hmoty_722" vbProcedure="false">#REF!</definedName>
    <definedName function="false" hidden="false" name="hmoty_723" vbProcedure="false">#REF!</definedName>
    <definedName function="false" hidden="false" name="hmoty_725" vbProcedure="false">#REF!</definedName>
    <definedName function="false" hidden="false" name="hmoty_731" vbProcedure="false">#REF!</definedName>
    <definedName function="false" hidden="false" name="hmoty_733" vbProcedure="false">#REF!</definedName>
    <definedName function="false" hidden="false" name="hmoty_734" vbProcedure="false">#REF!</definedName>
    <definedName function="false" hidden="false" name="hmoty_735" vbProcedure="false">#REF!</definedName>
    <definedName function="false" hidden="false" name="hmoty_762" vbProcedure="false">#REF!</definedName>
    <definedName function="false" hidden="false" name="hmoty_764" vbProcedure="false">#REF!</definedName>
    <definedName function="false" hidden="false" name="hmoty_765" vbProcedure="false">#REF!</definedName>
    <definedName function="false" hidden="false" name="hmoty_766" vbProcedure="false">#REF!</definedName>
    <definedName function="false" hidden="false" name="hmoty_767" vbProcedure="false">#REF!</definedName>
    <definedName function="false" hidden="false" name="hmoty_768" vbProcedure="false">#REF!</definedName>
    <definedName function="false" hidden="false" name="hmoty_771" vbProcedure="false">#REF!</definedName>
    <definedName function="false" hidden="false" name="hmoty_772" vbProcedure="false">#REF!</definedName>
    <definedName function="false" hidden="false" name="hmoty_773" vbProcedure="false">#REF!</definedName>
    <definedName function="false" hidden="false" name="hmoty_775" vbProcedure="false">#REF!</definedName>
    <definedName function="false" hidden="false" name="hmoty_776" vbProcedure="false">#REF!</definedName>
    <definedName function="false" hidden="false" name="hmoty_777" vbProcedure="false">#REF!</definedName>
    <definedName function="false" hidden="false" name="hmoty_781" vbProcedure="false">#REF!</definedName>
    <definedName function="false" hidden="false" name="hmoty_782" vbProcedure="false">#REF!</definedName>
    <definedName function="false" hidden="false" name="hmoty_787" vbProcedure="false">#REF!</definedName>
    <definedName function="false" hidden="false" name="hmoty_dveře" vbProcedure="false">#REF!</definedName>
    <definedName function="false" hidden="false" name="hmoty_okna" vbProcedure="false">#REF!</definedName>
    <definedName function="false" hidden="false" name="hr" vbProcedure="false">#REF!</definedName>
    <definedName function="false" hidden="false" name="hromosvod" vbProcedure="false">#REF!</definedName>
    <definedName function="false" hidden="false" name="HRS" vbProcedure="false">#REF!</definedName>
    <definedName function="false" hidden="false" name="HSV" vbProcedure="false">[1]Rekapitulace!$E$17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nflace" vbProcedure="false">'[2]'!$B$41</definedName>
    <definedName function="false" hidden="false" name="info" vbProcedure="false">#REF!</definedName>
    <definedName function="false" hidden="false" name="interier" vbProcedure="false">#REF!</definedName>
    <definedName function="false" hidden="false" name="koef" vbProcedure="false">#REF!</definedName>
    <definedName function="false" hidden="false" name="kom" vbProcedure="false">'[2]'!$CJ$856</definedName>
    <definedName function="false" hidden="false" name="komunikace" vbProcedure="false">#REF!</definedName>
    <definedName function="false" hidden="false" name="konec" vbProcedure="false">'[2]'!$BL$1600</definedName>
    <definedName function="false" hidden="false" name="Kč1" vbProcedure="false">'[2]'!$BY$77</definedName>
    <definedName function="false" hidden="false" name="Kč10" vbProcedure="false">'[2]'!$W$279</definedName>
    <definedName function="false" hidden="false" name="Kč100" vbProcedure="false">'[2]'!$GP$1478</definedName>
    <definedName function="false" hidden="false" name="Kč101" vbProcedure="false">'[2]'!$FZ$438</definedName>
    <definedName function="false" hidden="false" name="Kč102" vbProcedure="false">'[2]'!$AM$1575</definedName>
    <definedName function="false" hidden="false" name="Kč103" vbProcedure="false">'[2]'!$BA$1589</definedName>
    <definedName function="false" hidden="false" name="Kč104" vbProcedure="false">'[2]'!$BO$1603</definedName>
    <definedName function="false" hidden="false" name="Kč105" vbProcedure="false">'[2]'!$CC$1617</definedName>
    <definedName function="false" hidden="false" name="Kč106" vbProcedure="false">'[2]'!$CQ$1631</definedName>
    <definedName function="false" hidden="false" name="Kč107" vbProcedure="false">'[2]'!$GE$1467</definedName>
    <definedName function="false" hidden="false" name="Kč108" vbProcedure="false">'[2]'!$GE$1467</definedName>
    <definedName function="false" hidden="false" name="Kč109" vbProcedure="false">'[2]'!$HQ$1761</definedName>
    <definedName function="false" hidden="false" name="Kč11" vbProcedure="false">'[2]'!$AL$294</definedName>
    <definedName function="false" hidden="false" name="Kč110" vbProcedure="false">'[2]'!$IE$1775</definedName>
    <definedName function="false" hidden="false" name="Kč111" vbProcedure="false">'[2]'!$IS$1789</definedName>
    <definedName function="false" hidden="false" name="Kč112" vbProcedure="false">'[2]'!$K$1803</definedName>
    <definedName function="false" hidden="false" name="Kč113" vbProcedure="false">'[2]'!$Y$1817</definedName>
    <definedName function="false" hidden="false" name="Kč114" vbProcedure="false">'[2]'!$AM$1831</definedName>
    <definedName function="false" hidden="false" name="Kč115" vbProcedure="false">'[2]'!$BA$1845</definedName>
    <definedName function="false" hidden="false" name="Kč116" vbProcedure="false">'[2]'!$GS$1481</definedName>
    <definedName function="false" hidden="false" name="Kč117" vbProcedure="false">'[2]'!$GY$463</definedName>
    <definedName function="false" hidden="false" name="Kč118" vbProcedure="false">'[2]'!$HU$485</definedName>
    <definedName function="false" hidden="false" name="Kč119" vbProcedure="false">'[2]'!$A$513</definedName>
    <definedName function="false" hidden="false" name="Kč12" vbProcedure="false">'[2]'!$Q$273</definedName>
    <definedName function="false" hidden="false" name="Kč120" vbProcedure="false">'[2]'!$AE$543</definedName>
    <definedName function="false" hidden="false" name="Kč121" vbProcedure="false">'[2]'!$BP$580</definedName>
    <definedName function="false" hidden="false" name="Kč122" vbProcedure="false">'[2]'!$DY$1921</definedName>
    <definedName function="false" hidden="false" name="Kč123" vbProcedure="false">'[2]'!$CG$597</definedName>
    <definedName function="false" hidden="false" name="Kč124" vbProcedure="false">'[2]'!$DI$625</definedName>
    <definedName function="false" hidden="false" name="Kč125" vbProcedure="false">'[2]'!$DI$1649</definedName>
    <definedName function="false" hidden="false" name="Kč126" vbProcedure="false">'[2]'!$ED$646</definedName>
    <definedName function="false" hidden="false" name="Kč127" vbProcedure="false">'[2]'!$ED$1670</definedName>
    <definedName function="false" hidden="false" name="Kč128" vbProcedure="false">'[2]'!$ER$1684</definedName>
    <definedName function="false" hidden="false" name="Kč129" vbProcedure="false">'[2]'!$GM$1987</definedName>
    <definedName function="false" hidden="false" name="Kč13" vbProcedure="false">'[2]'!$AC$285</definedName>
    <definedName function="false" hidden="false" name="Kč130" vbProcedure="false">'[2]'!$HA$2001</definedName>
    <definedName function="false" hidden="false" name="Kč131" vbProcedure="false">'[2]'!$HO$2015</definedName>
    <definedName function="false" hidden="false" name="Kč132" vbProcedure="false">'[2]'!$FF$1698</definedName>
    <definedName function="false" hidden="false" name="Kč133" vbProcedure="false">'[2]'!$HA$2001</definedName>
    <definedName function="false" hidden="false" name="Kč134" vbProcedure="false">'[2]'!$HO$2015</definedName>
    <definedName function="false" hidden="false" name="Kč135" vbProcedure="false">'[2]'!$IC$2029</definedName>
    <definedName function="false" hidden="false" name="Kč136" vbProcedure="false">'[2]'!$IQ$2043</definedName>
    <definedName function="false" hidden="false" name="Kč137" vbProcedure="false">'[2]'!$I$2057</definedName>
    <definedName function="false" hidden="false" name="Kč138" vbProcedure="false">'[2]'!$W$2071</definedName>
    <definedName function="false" hidden="false" name="Kč139" vbProcedure="false">'[2]'!$AK$2085</definedName>
    <definedName function="false" hidden="false" name="Kč14" vbProcedure="false">'[2]'!$BW$331</definedName>
    <definedName function="false" hidden="false" name="Kč140" vbProcedure="false">'[2]'!$AY$2099</definedName>
    <definedName function="false" hidden="false" name="Kč141" vbProcedure="false">'[2]'!$BM$2113</definedName>
    <definedName function="false" hidden="false" name="Kč142" vbProcedure="false">'[2]'!$CA$2127</definedName>
    <definedName function="false" hidden="false" name="Kč143" vbProcedure="false">'[2]'!$CO$2141</definedName>
    <definedName function="false" hidden="false" name="Kč144" vbProcedure="false">'[2]'!$DC$2155</definedName>
    <definedName function="false" hidden="false" name="Kč145" vbProcedure="false">'[2]'!$DQ$2169</definedName>
    <definedName function="false" hidden="false" name="Kč146" vbProcedure="false">'[2]'!$EE$2183</definedName>
    <definedName function="false" hidden="false" name="Kč147" vbProcedure="false">'[2]'!$ES$2197</definedName>
    <definedName function="false" hidden="false" name="Kč148" vbProcedure="false">'[2]'!$FG$2211</definedName>
    <definedName function="false" hidden="false" name="Kč149" vbProcedure="false">'[2]'!$FU$2225</definedName>
    <definedName function="false" hidden="false" name="Kč15" vbProcedure="false">'[2]'!$CL$346</definedName>
    <definedName function="false" hidden="false" name="Kč150" vbProcedure="false">'[2]'!$GI$2239</definedName>
    <definedName function="false" hidden="false" name="Kč151" vbProcedure="false">'[2]'!$GW$2253</definedName>
    <definedName function="false" hidden="false" name="Kč152" vbProcedure="false">'[2]'!$FT$1712</definedName>
    <definedName function="false" hidden="false" name="Kč153" vbProcedure="false">'[2]'!$GH$1726</definedName>
    <definedName function="false" hidden="false" name="Kč154" vbProcedure="false">'[2]'!$GV$1740</definedName>
    <definedName function="false" hidden="false" name="Kč155" vbProcedure="false">'[2]'!$HJ$1754</definedName>
    <definedName function="false" hidden="false" name="Kč156" vbProcedure="false">'[2]'!$HX$1768</definedName>
    <definedName function="false" hidden="false" name="Kč157" vbProcedure="false">'[2]'!$IL$1782</definedName>
    <definedName function="false" hidden="false" name="Kč158" vbProcedure="false">'[2]'!$D$1796</definedName>
    <definedName function="false" hidden="false" name="Kč159" vbProcedure="false">'[2]'!$R$1810</definedName>
    <definedName function="false" hidden="false" name="Kč16" vbProcedure="false">'[2]'!$CY$359</definedName>
    <definedName function="false" hidden="false" name="Kč160" vbProcedure="false">'[2]'!$CC$849</definedName>
    <definedName function="false" hidden="false" name="Kč161" vbProcedure="false">'[2]'!$CI$2391</definedName>
    <definedName function="false" hidden="false" name="Kč162" vbProcedure="false">'[2]'!$HS$995</definedName>
    <definedName function="false" hidden="false" name="Kč163" vbProcedure="false">'[2]'!$AD$1822</definedName>
    <definedName function="false" hidden="false" name="Kč164" vbProcedure="false">'[2]'!$Q$1041</definedName>
    <definedName function="false" hidden="false" name="Kč165" vbProcedure="false">'[2]'!$BL$1088</definedName>
    <definedName function="false" hidden="false" name="Kč166" vbProcedure="false">'[2]'!$DO$1911</definedName>
    <definedName function="false" hidden="false" name="Kč167" vbProcedure="false">'[2]'!$HD$1236</definedName>
    <definedName function="false" hidden="false" name="Kč168" vbProcedure="false">'[2]'!$AF$1312</definedName>
    <definedName function="false" hidden="false" name="Kč169" vbProcedure="false">'[2]'!$CP$1374</definedName>
    <definedName function="false" hidden="false" name="Kč17" vbProcedure="false">'[2]'!$DN$374</definedName>
    <definedName function="false" hidden="false" name="Kč170" vbProcedure="false">'[2]'!$FV$1458</definedName>
    <definedName function="false" hidden="false" name="Kč171" vbProcedure="false">'[2]'!$HK$1499</definedName>
    <definedName function="false" hidden="false" name="kČ172" vbProcedure="false">'[2]'!$DC$2155</definedName>
    <definedName function="false" hidden="false" name="Kč173" vbProcedure="false">'[2]'!$DQ$2169</definedName>
    <definedName function="false" hidden="false" name="Kč174" vbProcedure="false">'[2]'!$EE$2183</definedName>
    <definedName function="false" hidden="false" name="Kč175" vbProcedure="false">'[2]'!$HM$2525</definedName>
    <definedName function="false" hidden="false" name="Kč18" vbProcedure="false">'[2]'!$EK$397</definedName>
    <definedName function="false" hidden="false" name="Kč19" vbProcedure="false">'[2]'!$DY$385</definedName>
    <definedName function="false" hidden="false" name="Kč2" vbProcedure="false">'[2]'!$CQ$95</definedName>
    <definedName function="false" hidden="false" name="Kč20" vbProcedure="false">'[2]'!$FL$424</definedName>
    <definedName function="false" hidden="false" name="Kč21" vbProcedure="false">'[2]'!$GI$447</definedName>
    <definedName function="false" hidden="false" name="Kč22" vbProcedure="false">'[2]'!$HK$475</definedName>
    <definedName function="false" hidden="false" name="Kč23" vbProcedure="false">'[2]'!$HX$488</definedName>
    <definedName function="false" hidden="false" name="Kč24" vbProcedure="false">'[2]'!$FQ$429</definedName>
    <definedName function="false" hidden="false" name="Kč25" vbProcedure="false">'[2]'!$IG$497</definedName>
    <definedName function="false" hidden="false" name="Kč26" vbProcedure="false">'[2]'!$W$535</definedName>
    <definedName function="false" hidden="false" name="Kč27" vbProcedure="false">'[2]'!$BA$565</definedName>
    <definedName function="false" hidden="false" name="Kč28" vbProcedure="false">'[2]'!$HU$485</definedName>
    <definedName function="false" hidden="false" name="Kč29" vbProcedure="false">'[2]'!$CC$593</definedName>
    <definedName function="false" hidden="false" name="Kč3" vbProcedure="false">'[2]'!$AZ$52</definedName>
    <definedName function="false" hidden="false" name="Kč30" vbProcedure="false">'[2]'!$IP$506</definedName>
    <definedName function="false" hidden="false" name="Kč31" vbProcedure="false">'[2]'!$CR$608</definedName>
    <definedName function="false" hidden="false" name="Kč32" vbProcedure="false">'[2]'!$BP$580</definedName>
    <definedName function="false" hidden="false" name="Kč33" vbProcedure="false">'[2]'!$DK$627</definedName>
    <definedName function="false" hidden="false" name="Kč34" vbProcedure="false">'[2]'!$ED$646</definedName>
    <definedName function="false" hidden="false" name="Kč35" vbProcedure="false">'[2]'!$ES$661</definedName>
    <definedName function="false" hidden="false" name="Kč36" vbProcedure="false">'[2]'!$FH$676</definedName>
    <definedName function="false" hidden="false" name="Kč37" vbProcedure="false">'[2]'!$FW$691</definedName>
    <definedName function="false" hidden="false" name="Kč38" vbProcedure="false">'[2]'!$GY$719</definedName>
    <definedName function="false" hidden="false" name="Kč39" vbProcedure="false">'[2]'!$GR$712</definedName>
    <definedName function="false" hidden="false" name="Kč4" vbProcedure="false">'[2]'!$FT$176</definedName>
    <definedName function="false" hidden="false" name="Kč40" vbProcedure="false">'[2]'!$HU$741</definedName>
    <definedName function="false" hidden="false" name="Kč41" vbProcedure="false">'[2]'!$IJ$756</definedName>
    <definedName function="false" hidden="false" name="Kč42" vbProcedure="false">'[2]'!$HH$728</definedName>
    <definedName function="false" hidden="false" name="Kč43" vbProcedure="false">'[2]'!$A$769</definedName>
    <definedName function="false" hidden="false" name="Kč44" vbProcedure="false">'[2]'!$AO$809</definedName>
    <definedName function="false" hidden="false" name="Kč45" vbProcedure="false">'[2]'!$K$779</definedName>
    <definedName function="false" hidden="false" name="Kč46" vbProcedure="false">'[2]'!$BN$834</definedName>
    <definedName function="false" hidden="false" name="Kč47" vbProcedure="false">'[2]'!$CE$851</definedName>
    <definedName function="false" hidden="false" name="Kč48" vbProcedure="false">'[2]'!$CR$864</definedName>
    <definedName function="false" hidden="false" name="Kč49" vbProcedure="false">'[2]'!$R$786</definedName>
    <definedName function="false" hidden="false" name="Kč5" vbProcedure="false">'[2]'!$GK$193</definedName>
    <definedName function="false" hidden="false" name="Kč50" vbProcedure="false">'[2]'!$BT$840</definedName>
    <definedName function="false" hidden="false" name="Kč51" vbProcedure="false">'[2]'!$DS$891</definedName>
    <definedName function="false" hidden="false" name="Kč52" vbProcedure="false">'[2]'!$FT$944</definedName>
    <definedName function="false" hidden="false" name="Kč53" vbProcedure="false">'[2]'!$EE$903</definedName>
    <definedName function="false" hidden="false" name="Kč54" vbProcedure="false">'[2]'!$ER$916</definedName>
    <definedName function="false" hidden="false" name="Kč55" vbProcedure="false">'[2]'!$GG$957</definedName>
    <definedName function="false" hidden="false" name="Kč56" vbProcedure="false">'[2]'!$GX$974</definedName>
    <definedName function="false" hidden="false" name="Kč57" vbProcedure="false">'[2]'!$B$514</definedName>
    <definedName function="false" hidden="false" name="Kč58" vbProcedure="false">'[2]'!$HK$987</definedName>
    <definedName function="false" hidden="false" name="Kč59" vbProcedure="false">'[2]'!$ID$1006</definedName>
    <definedName function="false" hidden="false" name="Kč6" vbProcedure="false">'[2]'!$HF$214</definedName>
    <definedName function="false" hidden="false" name="Kč60" vbProcedure="false">'[2]'!$IS$1021</definedName>
    <definedName function="false" hidden="false" name="Kč61" vbProcedure="false">'[2]'!$R$1042</definedName>
    <definedName function="false" hidden="false" name="Kč62" vbProcedure="false">'[2]'!$AF$1056</definedName>
    <definedName function="false" hidden="false" name="Kč63" vbProcedure="false">'[2]'!$AT$1070</definedName>
    <definedName function="false" hidden="false" name="Kč64" vbProcedure="false">'[2]'!$BH$1084</definedName>
    <definedName function="false" hidden="false" name="Kč65" vbProcedure="false">'[2]'!$BV$1098</definedName>
    <definedName function="false" hidden="false" name="Kč66" vbProcedure="false">'[2]'!$CJ$1112</definedName>
    <definedName function="false" hidden="false" name="Kč67" vbProcedure="false">'[2]'!$CX$1126</definedName>
    <definedName function="false" hidden="false" name="Kč68" vbProcedure="false">'[2]'!$DL$1140</definedName>
    <definedName function="false" hidden="false" name="Kč69" vbProcedure="false">'[2]'!$DZ$1154</definedName>
    <definedName function="false" hidden="false" name="Kč7" vbProcedure="false">'[2]'!$IG$241</definedName>
    <definedName function="false" hidden="false" name="Kč70" vbProcedure="false">'[2]'!$EN$1168</definedName>
    <definedName function="false" hidden="false" name="Kč71" vbProcedure="false">'[2]'!$F$35</definedName>
    <definedName function="false" hidden="false" name="Kč72" vbProcedure="false">'[2]'!$F$86</definedName>
    <definedName function="false" hidden="false" name="Kč73" vbProcedure="false">'[2]'!$F$118</definedName>
    <definedName function="false" hidden="false" name="Kč74" vbProcedure="false">'[2]'!$F$152</definedName>
    <definedName function="false" hidden="false" name="Kč75" vbProcedure="false">'[2]'!$DX$1152</definedName>
    <definedName function="false" hidden="false" name="Kč76" vbProcedure="false">'[2]'!$HT$1252</definedName>
    <definedName function="false" hidden="false" name="Kč77" vbProcedure="false">'[2]'!$IH$1266</definedName>
    <definedName function="false" hidden="false" name="Kč78" vbProcedure="false">'[2]'!$IV$1280</definedName>
    <definedName function="false" hidden="false" name="Kč79" vbProcedure="false">'[2]'!$N$1294</definedName>
    <definedName function="false" hidden="false" name="Kč8" vbProcedure="false">'[2]'!$D$260</definedName>
    <definedName function="false" hidden="false" name="Kč80" vbProcedure="false">'[2]'!$AB$1308</definedName>
    <definedName function="false" hidden="false" name="Kč81" vbProcedure="false">'[2]'!$AP$1322</definedName>
    <definedName function="false" hidden="false" name="Kč82" vbProcedure="false">'[2]'!$BD$1336</definedName>
    <definedName function="false" hidden="false" name="Kč83" vbProcedure="false">'[2]'!$BR$1350</definedName>
    <definedName function="false" hidden="false" name="Kč84" vbProcedure="false">'[2]'!$CF$1364</definedName>
    <definedName function="false" hidden="false" name="Kč85" vbProcedure="false">'[2]'!$CT$1378</definedName>
    <definedName function="false" hidden="false" name="Kč86" vbProcedure="false">'[2]'!$DH$1392</definedName>
    <definedName function="false" hidden="false" name="Kč87" vbProcedure="false">'[2]'!$DV$1406</definedName>
    <definedName function="false" hidden="false" name="Kč88" vbProcedure="false">'[2]'!$F$176</definedName>
    <definedName function="false" hidden="false" name="Kč89" vbProcedure="false">'[2]'!$F$197</definedName>
    <definedName function="false" hidden="false" name="Kč9" vbProcedure="false">'[2]'!$IT$254</definedName>
    <definedName function="false" hidden="false" name="Kč90" vbProcedure="false">'[2]'!$F$244</definedName>
    <definedName function="false" hidden="false" name="Kč91" vbProcedure="false">'[2]'!$F$268</definedName>
    <definedName function="false" hidden="false" name="Kč92" vbProcedure="false">'[2]'!$F$297</definedName>
    <definedName function="false" hidden="false" name="Kč93" vbProcedure="false">'[2]'!$O$1295</definedName>
    <definedName function="false" hidden="false" name="Kč94" vbProcedure="false">'[2]'!$DJ$1394</definedName>
    <definedName function="false" hidden="false" name="Kč95" vbProcedure="false">'[2]'!$DX$1408</definedName>
    <definedName function="false" hidden="false" name="Kč96" vbProcedure="false">'[2]'!$EL$1422</definedName>
    <definedName function="false" hidden="false" name="Kč97" vbProcedure="false">'[2]'!$EZ$1436</definedName>
    <definedName function="false" hidden="false" name="Kč98" vbProcedure="false">'[2]'!$FN$1450</definedName>
    <definedName function="false" hidden="false" name="Kč99" vbProcedure="false">'[2]'!$GB$1464</definedName>
    <definedName function="false" hidden="false" name="lapol" vbProcedure="false">#REF!</definedName>
    <definedName function="false" hidden="false" name="mar" vbProcedure="false">#REF!</definedName>
    <definedName function="false" hidden="false" name="Mont" vbProcedure="false">[1]Rekapitulace!$H$17</definedName>
    <definedName function="false" hidden="false" name="Montaz0" vbProcedure="false">#REF!</definedName>
    <definedName function="false" hidden="false" name="mzda" vbProcedure="false">'[2]'!$B$1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klady" vbProcedure="false">#REF!</definedName>
    <definedName function="false" hidden="false" name="obklady_pokoje" vbProcedure="false">#REF!</definedName>
    <definedName function="false" hidden="false" name="odkaz_parametry" vbProcedure="false">#REF!</definedName>
    <definedName function="false" hidden="false" name="odpady" vbProcedure="false">#REF!</definedName>
    <definedName function="false" hidden="false" name="odvod" vbProcedure="false">#REF!</definedName>
    <definedName function="false" hidden="false" name="odvoz" vbProcedure="false">#REF!</definedName>
    <definedName function="false" hidden="false" name="Okna" vbProcedure="false">#REF!</definedName>
    <definedName function="false" hidden="false" name="parametry" vbProcedure="false">#REF!</definedName>
    <definedName function="false" hidden="false" name="plocha_fasády" vbProcedure="false">#REF!</definedName>
    <definedName function="false" hidden="false" name="plochy" vbProcedure="false">#REF!</definedName>
    <definedName function="false" hidden="false" name="plochy_pokoje" vbProcedure="false">#REF!</definedName>
    <definedName function="false" hidden="false" name="PO" vbProcedure="false">#REF!</definedName>
    <definedName function="false" hidden="false" name="PocetMJ" vbProcedure="false">'[1]Krycí list'!$G$6</definedName>
    <definedName function="false" hidden="false" name="podhledy" vbProcedure="false">#REF!</definedName>
    <definedName function="false" hidden="false" name="podlahy_96" vbProcedure="false">#REF!</definedName>
    <definedName function="false" hidden="false" name="podlahy_chodby_patra" vbProcedure="false">#REF!</definedName>
    <definedName function="false" hidden="false" name="podlahy_chodby_zázemí" vbProcedure="false">#REF!</definedName>
    <definedName function="false" hidden="false" name="podlahy_kanceláře" vbProcedure="false">#REF!</definedName>
    <definedName function="false" hidden="false" name="podlahy_koupelny" vbProcedure="false">#REF!</definedName>
    <definedName function="false" hidden="false" name="podlahy_kuchyně" vbProcedure="false">#REF!</definedName>
    <definedName function="false" hidden="false" name="podlahy_ložnice" vbProcedure="false">#REF!</definedName>
    <definedName function="false" hidden="false" name="podlahy_obchody" vbProcedure="false">#REF!</definedName>
    <definedName function="false" hidden="false" name="podlahy_parking" vbProcedure="false">#REF!</definedName>
    <definedName function="false" hidden="false" name="podlahy_restaurace" vbProcedure="false">#REF!</definedName>
    <definedName function="false" hidden="false" name="podlahy_schody" vbProcedure="false">#REF!</definedName>
    <definedName function="false" hidden="false" name="podlahy_terasy" vbProcedure="false">#REF!</definedName>
    <definedName function="false" hidden="false" name="podlahy_vstupy" vbProcedure="false">#REF!</definedName>
    <definedName function="false" hidden="false" name="podlahy_výtah" vbProcedure="false">#REF!</definedName>
    <definedName function="false" hidden="false" name="podlahy_WC" vbProcedure="false">#REF!</definedName>
    <definedName function="false" hidden="false" name="podlahy_zázemí" vbProcedure="false">#REF!</definedName>
    <definedName function="false" hidden="false" name="podmínka" vbProcedure="false">#REF!</definedName>
    <definedName function="false" hidden="false" name="podmínka2" vbProcedure="false">#REF!</definedName>
    <definedName function="false" hidden="false" name="pojistné" vbProcedure="false">#REF!</definedName>
    <definedName function="false" hidden="false" name="PolBegin" vbProcedure="false">#REF!</definedName>
    <definedName function="false" hidden="false" name="pole_jedcen" vbProcedure="false">#REF!</definedName>
    <definedName function="false" hidden="false" name="pole_výměr" vbProcedure="false">#REF!</definedName>
    <definedName function="false" hidden="false" name="pořízení" vbProcedure="false">'[2]'!$B$40</definedName>
    <definedName function="false" hidden="false" name="Projektant" vbProcedure="false">'[1]Krycí list'!$C$8</definedName>
    <definedName function="false" hidden="false" name="PSV" vbProcedure="false">[1]Rekapitulace!$F$17</definedName>
    <definedName function="false" hidden="false" name="PSV0" vbProcedure="false">#REF!</definedName>
    <definedName function="false" hidden="false" name="Písma" vbProcedure="false">#REF!</definedName>
    <definedName function="false" hidden="false" name="přesun" vbProcedure="false">#REF!</definedName>
    <definedName function="false" hidden="false" name="přesun_711" vbProcedure="false">#REF!</definedName>
    <definedName function="false" hidden="false" name="přesun_712" vbProcedure="false">#REF!</definedName>
    <definedName function="false" hidden="false" name="přesun_713" vbProcedure="false">#REF!</definedName>
    <definedName function="false" hidden="false" name="přesun_721" vbProcedure="false">#REF!</definedName>
    <definedName function="false" hidden="false" name="přesun_722" vbProcedure="false">#REF!</definedName>
    <definedName function="false" hidden="false" name="přesun_723" vbProcedure="false">#REF!</definedName>
    <definedName function="false" hidden="false" name="přesun_725" vbProcedure="false">#REF!</definedName>
    <definedName function="false" hidden="false" name="přesun_731" vbProcedure="false">#REF!</definedName>
    <definedName function="false" hidden="false" name="přesun_733" vbProcedure="false">#REF!</definedName>
    <definedName function="false" hidden="false" name="přesun_734" vbProcedure="false">#REF!</definedName>
    <definedName function="false" hidden="false" name="přesun_735" vbProcedure="false">#REF!</definedName>
    <definedName function="false" hidden="false" name="přesun_762" vbProcedure="false">#REF!</definedName>
    <definedName function="false" hidden="false" name="přesun_764" vbProcedure="false">#REF!</definedName>
    <definedName function="false" hidden="false" name="přesun_765" vbProcedure="false">#REF!</definedName>
    <definedName function="false" hidden="false" name="přesun_766" vbProcedure="false">#REF!</definedName>
    <definedName function="false" hidden="false" name="přesun_767" vbProcedure="false">#REF!</definedName>
    <definedName function="false" hidden="false" name="přesun_768" vbProcedure="false">#REF!</definedName>
    <definedName function="false" hidden="false" name="přesun_771" vbProcedure="false">#REF!</definedName>
    <definedName function="false" hidden="false" name="přesun_772" vbProcedure="false">#REF!</definedName>
    <definedName function="false" hidden="false" name="přesun_773" vbProcedure="false">#REF!</definedName>
    <definedName function="false" hidden="false" name="přesun_775" vbProcedure="false">#REF!</definedName>
    <definedName function="false" hidden="false" name="přesun_776" vbProcedure="false">#REF!</definedName>
    <definedName function="false" hidden="false" name="přesun_777" vbProcedure="false">#REF!</definedName>
    <definedName function="false" hidden="false" name="přesun_781" vbProcedure="false">#REF!</definedName>
    <definedName function="false" hidden="false" name="přesun_782" vbProcedure="false">#REF!</definedName>
    <definedName function="false" hidden="false" name="přesun_787" vbProcedure="false">#REF!</definedName>
    <definedName function="false" hidden="false" name="přesčasy" vbProcedure="false">#REF!</definedName>
    <definedName function="false" hidden="false" name="příčky" vbProcedure="false">#REF!</definedName>
    <definedName function="false" hidden="false" name="rekap" vbProcedure="false">#REF!</definedName>
    <definedName function="false" hidden="false" name="rekdat" vbProcedure="false">[3]Rekapitulace!$BS$71</definedName>
    <definedName function="false" hidden="false" name="rekdemTS" vbProcedure="false">#REF!</definedName>
    <definedName function="false" hidden="false" name="rekDveře" vbProcedure="false">#REF!</definedName>
    <definedName function="false" hidden="false" name="rekelo" vbProcedure="false">#REF!</definedName>
    <definedName function="false" hidden="false" name="rekeps" vbProcedure="false">[3]Rekapitulace!$BR$70</definedName>
    <definedName function="false" hidden="false" name="rekeso" vbProcedure="false">#REF!</definedName>
    <definedName function="false" hidden="false" name="rekezs" vbProcedure="false">[3]Rekapitulace!$BQ$69</definedName>
    <definedName function="false" hidden="false" name="rekFAS" vbProcedure="false">#REF!</definedName>
    <definedName function="false" hidden="false" name="rekFasáda" vbProcedure="false">#REF!</definedName>
    <definedName function="false" hidden="false" name="rekgastro" vbProcedure="false">#REF!</definedName>
    <definedName function="false" hidden="false" name="rekhro" vbProcedure="false">#REF!</definedName>
    <definedName function="false" hidden="false" name="rekhromosvod" vbProcedure="false">#REF!</definedName>
    <definedName function="false" hidden="false" name="rekHRS" vbProcedure="false">#REF!</definedName>
    <definedName function="false" hidden="false" name="rekinfo" vbProcedure="false">#REF!</definedName>
    <definedName function="false" hidden="false" name="rekinterier" vbProcedure="false">#REF!</definedName>
    <definedName function="false" hidden="false" name="rekkom" vbProcedure="false">[3]Rekapitulace!$CC$81</definedName>
    <definedName function="false" hidden="false" name="rekkomunikace" vbProcedure="false">#REF!</definedName>
    <definedName function="false" hidden="false" name="reklapol" vbProcedure="false">#REF!</definedName>
    <definedName function="false" hidden="false" name="rekmar" vbProcedure="false">#REF!</definedName>
    <definedName function="false" hidden="false" name="rekodpady" vbProcedure="false">#REF!</definedName>
    <definedName function="false" hidden="false" name="rekodvod" vbProcedure="false">#REF!</definedName>
    <definedName function="false" hidden="false" name="rekOkna" vbProcedure="false">#REF!</definedName>
    <definedName function="false" hidden="false" name="rekPO" vbProcedure="false">#REF!</definedName>
    <definedName function="false" hidden="false" name="rekpřesun" vbProcedure="false">#REF!</definedName>
    <definedName function="false" hidden="false" name="rekrozpínací" vbProcedure="false">#REF!</definedName>
    <definedName function="false" hidden="false" name="reksprink" vbProcedure="false">#REF!</definedName>
    <definedName function="false" hidden="false" name="rekSTR" vbProcedure="false">#REF!</definedName>
    <definedName function="false" hidden="false" name="rekTSBETA" vbProcedure="false">#REF!</definedName>
    <definedName function="false" hidden="false" name="rekTSBrum" vbProcedure="false">#REF!</definedName>
    <definedName function="false" hidden="false" name="rekutochl" vbProcedure="false">#REF!</definedName>
    <definedName function="false" hidden="false" name="rekvo" vbProcedure="false">[3]Rekapitulace!$CK$89</definedName>
    <definedName function="false" hidden="false" name="rekvzt" vbProcedure="false">#REF!</definedName>
    <definedName function="false" hidden="false" name="rekvýtahy" vbProcedure="false">#REF!</definedName>
    <definedName function="false" hidden="false" name="rekzdroj" vbProcedure="false">#REF!</definedName>
    <definedName function="false" hidden="false" name="rekznačení" vbProcedure="false">#REF!</definedName>
    <definedName function="false" hidden="false" name="rekzti" vbProcedure="false">#REF!</definedName>
    <definedName function="false" hidden="false" name="rek_stř713" vbProcedure="false">#REF!</definedName>
    <definedName function="false" hidden="false" name="rek_střechaHSV" vbProcedure="false">#REF!</definedName>
    <definedName function="false" hidden="false" name="rek_světlíky" vbProcedure="false">#REF!</definedName>
    <definedName function="false" hidden="false" name="rozp98" vbProcedure="false">#REF!</definedName>
    <definedName function="false" hidden="false" name="rozp99" vbProcedure="false">#REF!</definedName>
    <definedName function="false" hidden="false" name="rozpínací" vbProcedure="false">#REF!</definedName>
    <definedName function="false" hidden="false" name="Rs" vbProcedure="false">#REF!</definedName>
    <definedName function="false" hidden="false" name="Rv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elektivní_sloupec" vbProcedure="false">#REF!</definedName>
    <definedName function="false" hidden="false" name="sestavení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loupy" vbProcedure="false">#REF!</definedName>
    <definedName function="false" hidden="false" name="součet" vbProcedure="false">#REF!</definedName>
    <definedName function="false" hidden="false" name="sprink" vbProcedure="false">#REF!</definedName>
    <definedName function="false" hidden="false" name="SSN" vbProcedure="false">#REF!</definedName>
    <definedName function="false" hidden="false" name="STR" vbProcedure="false">#REF!</definedName>
    <definedName function="false" hidden="false" name="stropy" vbProcedure="false">#REF!</definedName>
    <definedName function="false" hidden="false" name="stěny" vbProcedure="false">#REF!</definedName>
    <definedName function="false" hidden="false" name="stř713" vbProcedure="false">#REF!</definedName>
    <definedName function="false" hidden="false" name="střechaHSV" vbProcedure="false">#REF!</definedName>
    <definedName function="false" hidden="false" name="světlíky" vbProcedure="false">#REF!</definedName>
    <definedName function="false" hidden="false" name="TABULKA_MÍSTNOSTÍ" vbProcedure="false">#REF!</definedName>
    <definedName function="false" hidden="false" name="top_selektivní" vbProcedure="false">#REF!</definedName>
    <definedName function="false" hidden="false" name="TSBETA" vbProcedure="false">#REF!</definedName>
    <definedName function="false" hidden="false" name="TSBrum" vbProcedure="false">#REF!</definedName>
    <definedName function="false" hidden="false" name="Typ" vbProcedure="false">#REF!</definedName>
    <definedName function="false" hidden="false" name="utochl" vbProcedure="false">#REF!</definedName>
    <definedName function="false" hidden="false" name="vo" vbProcedure="false">'[2]'!$DF$1134</definedName>
    <definedName function="false" hidden="false" name="VRN" vbProcedure="false">[1]Rekapitulace!$H$27</definedName>
    <definedName function="false" hidden="false" name="VRNKc" vbProcedure="false">[1]Rekapitulace!$A$1</definedName>
    <definedName function="false" hidden="false" name="VRNnazev" vbProcedure="false">[1]Rekapitulace!$A$1</definedName>
    <definedName function="false" hidden="false" name="VRNproc" vbProcedure="false">[1]Rekapitulace!$A$1</definedName>
    <definedName function="false" hidden="false" name="VRNzakl" vbProcedure="false">[1]Rekapitulace!$A$1</definedName>
    <definedName function="false" hidden="false" name="Vzory" vbProcedure="false">#REF!</definedName>
    <definedName function="false" hidden="false" name="vzt" vbProcedure="false">#REF!</definedName>
    <definedName function="false" hidden="false" name="výtahy" vbProcedure="false">#REF!</definedName>
    <definedName function="false" hidden="false" name="Windings" vbProcedure="false">#REF!</definedName>
    <definedName function="false" hidden="false" name="zdroj" vbProcedure="false">#REF!</definedName>
    <definedName function="false" hidden="false" name="Zisk" vbProcedure="false">#REF!</definedName>
    <definedName function="false" hidden="false" name="značení" vbProcedure="false">#REF!</definedName>
    <definedName function="false" hidden="false" name="zti" vbProcedure="false">#REF!</definedName>
    <definedName function="false" hidden="false" name="základová_deska" vbProcedure="false">#REF!</definedName>
    <definedName function="false" hidden="false" name="_hod1" vbProcedure="false">#REF!</definedName>
    <definedName function="false" hidden="false" name="_hod22" vbProcedure="false">#REF!</definedName>
    <definedName function="false" hidden="false" name="_hod27" vbProcedure="false">#REF!</definedName>
    <definedName function="false" hidden="false" name="_hod28" vbProcedure="false">#REF!</definedName>
    <definedName function="false" hidden="false" name="_hod3" vbProcedure="false">#REF!</definedName>
    <definedName function="false" hidden="false" name="_hod31" vbProcedure="false">#REF!</definedName>
    <definedName function="false" hidden="false" name="_hod33" vbProcedure="false">#REF!</definedName>
    <definedName function="false" hidden="false" name="_hod330" vbProcedure="false">#REF!</definedName>
    <definedName function="false" hidden="false" name="_hod34" vbProcedure="false">#REF!</definedName>
    <definedName function="false" hidden="false" name="_hod35" vbProcedure="false">#REF!</definedName>
    <definedName function="false" hidden="false" name="_hod36" vbProcedure="false">#REF!</definedName>
    <definedName function="false" hidden="false" name="_hod37" vbProcedure="false">#REF!</definedName>
    <definedName function="false" hidden="false" name="_hod38" vbProcedure="false">#REF!</definedName>
    <definedName function="false" hidden="false" name="_hod4" vbProcedure="false">#REF!</definedName>
    <definedName function="false" hidden="false" name="_hod41" vbProcedure="false">#REF!</definedName>
    <definedName function="false" hidden="false" name="_hod43" vbProcedure="false">#REF!</definedName>
    <definedName function="false" hidden="false" name="_hod5" vbProcedure="false">#REF!</definedName>
    <definedName function="false" hidden="false" name="_hod61" vbProcedure="false">#REF!</definedName>
    <definedName function="false" hidden="false" name="_hod62" vbProcedure="false">#REF!</definedName>
    <definedName function="false" hidden="false" name="_hod63" vbProcedure="false">#REF!</definedName>
    <definedName function="false" hidden="false" name="_hod64" vbProcedure="false">#REF!</definedName>
    <definedName function="false" hidden="false" name="_hod711" vbProcedure="false">#REF!</definedName>
    <definedName function="false" hidden="false" name="_hod712" vbProcedure="false">#REF!</definedName>
    <definedName function="false" hidden="false" name="_hod713" vbProcedure="false">#REF!</definedName>
    <definedName function="false" hidden="false" name="_hod720" vbProcedure="false">#REF!</definedName>
    <definedName function="false" hidden="false" name="_hod730" vbProcedure="false">#REF!</definedName>
    <definedName function="false" hidden="false" name="_hod740" vbProcedure="false">#REF!</definedName>
    <definedName function="false" hidden="false" name="_hod762" vbProcedure="false">#REF!</definedName>
    <definedName function="false" hidden="false" name="_hod764" vbProcedure="false">#REF!</definedName>
    <definedName function="false" hidden="false" name="_hod765" vbProcedure="false">#REF!</definedName>
    <definedName function="false" hidden="false" name="_hod766" vbProcedure="false">#REF!</definedName>
    <definedName function="false" hidden="false" name="_hod767" vbProcedure="false">#REF!</definedName>
    <definedName function="false" hidden="false" name="_hod771" vbProcedure="false">#REF!</definedName>
    <definedName function="false" hidden="false" name="_hod772" vbProcedure="false">#REF!</definedName>
    <definedName function="false" hidden="false" name="_hod773" vbProcedure="false">#REF!</definedName>
    <definedName function="false" hidden="false" name="_hod775" vbProcedure="false">#REF!</definedName>
    <definedName function="false" hidden="false" name="_hod776" vbProcedure="false">#REF!</definedName>
    <definedName function="false" hidden="false" name="_hod777" vbProcedure="false">#REF!</definedName>
    <definedName function="false" hidden="false" name="_hod781" vbProcedure="false">#REF!</definedName>
    <definedName function="false" hidden="false" name="_hod782" vbProcedure="false">#REF!</definedName>
    <definedName function="false" hidden="false" name="_hod783" vbProcedure="false">#REF!</definedName>
    <definedName function="false" hidden="false" name="_hod784" vbProcedure="false">#REF!</definedName>
    <definedName function="false" hidden="false" name="_hod790" vbProcedure="false">#REF!</definedName>
    <definedName function="false" hidden="false" name="_hod8" vbProcedure="false">#REF!</definedName>
    <definedName function="false" hidden="false" name="_hod94" vbProcedure="false">#REF!</definedName>
    <definedName function="false" hidden="false" name="_hod95" vbProcedure="false">#REF!</definedName>
    <definedName function="false" hidden="false" name="_hod96" vbProcedure="false">#REF!</definedName>
    <definedName function="false" hidden="false" name="_hod97" vbProcedure="false">#REF!</definedName>
    <definedName function="false" hidden="false" name="_hod98" vbProcedure="false">#REF!</definedName>
    <definedName function="false" hidden="false" name="_hod99" vbProcedure="false">#REF!</definedName>
    <definedName function="false" hidden="false" name="_hsv1" vbProcedure="false">#REF!</definedName>
    <definedName function="false" hidden="false" name="_hsv22" vbProcedure="false">#REF!</definedName>
    <definedName function="false" hidden="false" name="_hsv23" vbProcedure="false">#REF!</definedName>
    <definedName function="false" hidden="false" name="_hsv27" vbProcedure="false">#REF!</definedName>
    <definedName function="false" hidden="false" name="_hsv28" vbProcedure="false">#REF!</definedName>
    <definedName function="false" hidden="false" name="_hsv3" vbProcedure="false">#REF!</definedName>
    <definedName function="false" hidden="false" name="_hsv31" vbProcedure="false">#REF!</definedName>
    <definedName function="false" hidden="false" name="_hsv33" vbProcedure="false">#REF!</definedName>
    <definedName function="false" hidden="false" name="_hsv34" vbProcedure="false">#REF!</definedName>
    <definedName function="false" hidden="false" name="_hsv35" vbProcedure="false">#REF!</definedName>
    <definedName function="false" hidden="false" name="_hsv36" vbProcedure="false">#REF!</definedName>
    <definedName function="false" hidden="false" name="_hsv37" vbProcedure="false">#REF!</definedName>
    <definedName function="false" hidden="false" name="_hsv38" vbProcedure="false">#REF!</definedName>
    <definedName function="false" hidden="false" name="_hsv41" vbProcedure="false">#REF!</definedName>
    <definedName function="false" hidden="false" name="_hsv43" vbProcedure="false">#REF!</definedName>
    <definedName function="false" hidden="false" name="_hsv5" vbProcedure="false">#REF!</definedName>
    <definedName function="false" hidden="false" name="_hsv61" vbProcedure="false">#REF!</definedName>
    <definedName function="false" hidden="false" name="_hsv62" vbProcedure="false">#REF!</definedName>
    <definedName function="false" hidden="false" name="_hsv63" vbProcedure="false">#REF!</definedName>
    <definedName function="false" hidden="false" name="_hsv64" vbProcedure="false">#REF!</definedName>
    <definedName function="false" hidden="false" name="_hsv8" vbProcedure="false">#REF!</definedName>
    <definedName function="false" hidden="false" name="_hsv94" vbProcedure="false">#REF!</definedName>
    <definedName function="false" hidden="false" name="_hsv95" vbProcedure="false">#REF!</definedName>
    <definedName function="false" hidden="false" name="_hsv96" vbProcedure="false">#REF!</definedName>
    <definedName function="false" hidden="false" name="_hsv97" vbProcedure="false">#REF!</definedName>
    <definedName function="false" hidden="false" name="_hsv98" vbProcedure="false">#REF!</definedName>
    <definedName function="false" hidden="false" name="_hsv99" vbProcedure="false">#REF!</definedName>
    <definedName function="false" hidden="false" name="_mat1" vbProcedure="false">#REF!</definedName>
    <definedName function="false" hidden="false" name="_mat22" vbProcedure="false">#REF!</definedName>
    <definedName function="false" hidden="false" name="_mat27" vbProcedure="false">#REF!</definedName>
    <definedName function="false" hidden="false" name="_mat28" vbProcedure="false">#REF!</definedName>
    <definedName function="false" hidden="false" name="_mat3" vbProcedure="false">#REF!</definedName>
    <definedName function="false" hidden="false" name="_mat31" vbProcedure="false">#REF!</definedName>
    <definedName function="false" hidden="false" name="_mat33" vbProcedure="false">#REF!</definedName>
    <definedName function="false" hidden="false" name="_mat330" vbProcedure="false">#REF!</definedName>
    <definedName function="false" hidden="false" name="_mat34" vbProcedure="false">#REF!</definedName>
    <definedName function="false" hidden="false" name="_mat35" vbProcedure="false">#REF!</definedName>
    <definedName function="false" hidden="false" name="_mat36" vbProcedure="false">#REF!</definedName>
    <definedName function="false" hidden="false" name="_mat37" vbProcedure="false">#REF!</definedName>
    <definedName function="false" hidden="false" name="_mat38" vbProcedure="false">#REF!</definedName>
    <definedName function="false" hidden="false" name="_mat4" vbProcedure="false">#REF!</definedName>
    <definedName function="false" hidden="false" name="_mat41" vbProcedure="false">#REF!</definedName>
    <definedName function="false" hidden="false" name="_mat43" vbProcedure="false">#REF!</definedName>
    <definedName function="false" hidden="false" name="_mat5" vbProcedure="false">#REF!</definedName>
    <definedName function="false" hidden="false" name="_mat61" vbProcedure="false">#REF!</definedName>
    <definedName function="false" hidden="false" name="_mat62" vbProcedure="false">#REF!</definedName>
    <definedName function="false" hidden="false" name="_mat63" vbProcedure="false">#REF!</definedName>
    <definedName function="false" hidden="false" name="_mat64" vbProcedure="false">#REF!</definedName>
    <definedName function="false" hidden="false" name="_mat711" vbProcedure="false">#REF!</definedName>
    <definedName function="false" hidden="false" name="_mat712" vbProcedure="false">#REF!</definedName>
    <definedName function="false" hidden="false" name="_mat713" vbProcedure="false">#REF!</definedName>
    <definedName function="false" hidden="false" name="_mat720" vbProcedure="false">#REF!</definedName>
    <definedName function="false" hidden="false" name="_mat730" vbProcedure="false">#REF!</definedName>
    <definedName function="false" hidden="false" name="_mat740" vbProcedure="false">#REF!</definedName>
    <definedName function="false" hidden="false" name="_mat762" vbProcedure="false">#REF!</definedName>
    <definedName function="false" hidden="false" name="_mat764" vbProcedure="false">#REF!</definedName>
    <definedName function="false" hidden="false" name="_mat765" vbProcedure="false">#REF!</definedName>
    <definedName function="false" hidden="false" name="_mat766" vbProcedure="false">#REF!</definedName>
    <definedName function="false" hidden="false" name="_mat767" vbProcedure="false">#REF!</definedName>
    <definedName function="false" hidden="false" name="_mat771" vbProcedure="false">#REF!</definedName>
    <definedName function="false" hidden="false" name="_mat772" vbProcedure="false">#REF!</definedName>
    <definedName function="false" hidden="false" name="_mat773" vbProcedure="false">#REF!</definedName>
    <definedName function="false" hidden="false" name="_mat775" vbProcedure="false">#REF!</definedName>
    <definedName function="false" hidden="false" name="_mat776" vbProcedure="false">#REF!</definedName>
    <definedName function="false" hidden="false" name="_mat777" vbProcedure="false">#REF!</definedName>
    <definedName function="false" hidden="false" name="_mat781" vbProcedure="false">#REF!</definedName>
    <definedName function="false" hidden="false" name="_mat782" vbProcedure="false">#REF!</definedName>
    <definedName function="false" hidden="false" name="_mat783" vbProcedure="false">#REF!</definedName>
    <definedName function="false" hidden="false" name="_mat784" vbProcedure="false">#REF!</definedName>
    <definedName function="false" hidden="false" name="_mat790" vbProcedure="false">#REF!</definedName>
    <definedName function="false" hidden="false" name="_mat8" vbProcedure="false">#REF!</definedName>
    <definedName function="false" hidden="false" name="_mat94" vbProcedure="false">#REF!</definedName>
    <definedName function="false" hidden="false" name="_mat95" vbProcedure="false">#REF!</definedName>
    <definedName function="false" hidden="false" name="_mat96" vbProcedure="false">#REF!</definedName>
    <definedName function="false" hidden="false" name="_mat97" vbProcedure="false">#REF!</definedName>
    <definedName function="false" hidden="false" name="_mat98" vbProcedure="false">#REF!</definedName>
    <definedName function="false" hidden="false" name="_mat99" vbProcedure="false">#REF!</definedName>
    <definedName function="false" hidden="false" name="_odd1" vbProcedure="false">'[2]'!$BG$59</definedName>
    <definedName function="false" hidden="false" name="_odd10" vbProcedure="false">'[2]'!$E$261</definedName>
    <definedName function="false" hidden="false" name="_odd100" vbProcedure="false">'[2]'!$GI$1471</definedName>
    <definedName function="false" hidden="false" name="_odd101" vbProcedure="false">'[2]'!$Y$281</definedName>
    <definedName function="false" hidden="false" name="_odd102" vbProcedure="false">'[2]'!$AF$1568</definedName>
    <definedName function="false" hidden="false" name="_odd103" vbProcedure="false">'[2]'!$AT$1582</definedName>
    <definedName function="false" hidden="false" name="_odd104" vbProcedure="false">'[2]'!$BH$1596</definedName>
    <definedName function="false" hidden="false" name="_odd105" vbProcedure="false">'[2]'!$BV$1610</definedName>
    <definedName function="false" hidden="false" name="_odd106" vbProcedure="false">'[2]'!$CJ$1624</definedName>
    <definedName function="false" hidden="false" name="_odd107" vbProcedure="false">'[2]'!$FX$1460</definedName>
    <definedName function="false" hidden="false" name="_odd108" vbProcedure="false">'[2]'!$FX$1460</definedName>
    <definedName function="false" hidden="false" name="_odd109" vbProcedure="false">'[2]'!$HJ$1754</definedName>
    <definedName function="false" hidden="false" name="_odd11" vbProcedure="false">'[2]'!$AD$286</definedName>
    <definedName function="false" hidden="false" name="_odd110" vbProcedure="false">'[2]'!$HX$1768</definedName>
    <definedName function="false" hidden="false" name="_odd111" vbProcedure="false">'[2]'!$IL$1782</definedName>
    <definedName function="false" hidden="false" name="_odd112" vbProcedure="false">'[2]'!$D$1796</definedName>
    <definedName function="false" hidden="false" name="_odd113" vbProcedure="false">'[2]'!$R$1810</definedName>
    <definedName function="false" hidden="false" name="_odd114" vbProcedure="false">'[2]'!$AF$1824</definedName>
    <definedName function="false" hidden="false" name="_odd115" vbProcedure="false">'[2]'!$AT$1838</definedName>
    <definedName function="false" hidden="false" name="_odd116" vbProcedure="false">'[2]'!$GL$1474</definedName>
    <definedName function="false" hidden="false" name="_odd117" vbProcedure="false">'[2]'!$GG$445</definedName>
    <definedName function="false" hidden="false" name="_odd118" vbProcedure="false">'[2]'!$HF$470</definedName>
    <definedName function="false" hidden="false" name="_odd119" vbProcedure="false">'[2]'!$IB$492</definedName>
    <definedName function="false" hidden="false" name="_odd12" vbProcedure="false">'[2]'!$J$266</definedName>
    <definedName function="false" hidden="false" name="_odd120" vbProcedure="false">'[2]'!$H$520</definedName>
    <definedName function="false" hidden="false" name="_odd121" vbProcedure="false">'[2]'!$AL$550</definedName>
    <definedName function="false" hidden="false" name="_odd122" vbProcedure="false">'[2]'!$DR$1914</definedName>
    <definedName function="false" hidden="false" name="_odd123" vbProcedure="false">'[2]'!$BW$587</definedName>
    <definedName function="false" hidden="false" name="_odd124" vbProcedure="false">'[2]'!$CN$604</definedName>
    <definedName function="false" hidden="false" name="_odd125" vbProcedure="false">'[2]'!$DB$1642</definedName>
    <definedName function="false" hidden="false" name="_odd126" vbProcedure="false">'[2]'!$DP$632</definedName>
    <definedName function="false" hidden="false" name="_odd127" vbProcedure="false">'[2]'!$DW$1663</definedName>
    <definedName function="false" hidden="false" name="_odd128" vbProcedure="false">'[2]'!$EK$1677</definedName>
    <definedName function="false" hidden="false" name="_odd129" vbProcedure="false">'[2]'!$GF$1980</definedName>
    <definedName function="false" hidden="false" name="_odd13" vbProcedure="false">'[2]'!$W$279</definedName>
    <definedName function="false" hidden="false" name="_odd130" vbProcedure="false">'[2]'!$GT$1994</definedName>
    <definedName function="false" hidden="false" name="_odd131" vbProcedure="false">'[2]'!$HH$2008</definedName>
    <definedName function="false" hidden="false" name="_odd132" vbProcedure="false">'[2]'!$EY$1691</definedName>
    <definedName function="false" hidden="false" name="_odd133" vbProcedure="false">'[2]'!$GT$1994</definedName>
    <definedName function="false" hidden="false" name="_odd134" vbProcedure="false">'[2]'!$HH$2008</definedName>
    <definedName function="false" hidden="false" name="_odd135" vbProcedure="false">'[2]'!$HV$2022</definedName>
    <definedName function="false" hidden="false" name="_odd136" vbProcedure="false">'[2]'!$IJ$2036</definedName>
    <definedName function="false" hidden="false" name="_odd137" vbProcedure="false">'[2]'!$B$2050</definedName>
    <definedName function="false" hidden="false" name="_odd138" vbProcedure="false">'[2]'!$P$2064</definedName>
    <definedName function="false" hidden="false" name="_odd139" vbProcedure="false">'[2]'!$AD$2078</definedName>
    <definedName function="false" hidden="false" name="_odd14" vbProcedure="false">'[2]'!$AS$301</definedName>
    <definedName function="false" hidden="false" name="_odd140" vbProcedure="false">'[2]'!$AR$2092</definedName>
    <definedName function="false" hidden="false" name="_odd141" vbProcedure="false">'[2]'!$BF$2106</definedName>
    <definedName function="false" hidden="false" name="_odd142" vbProcedure="false">'[2]'!$BT$2120</definedName>
    <definedName function="false" hidden="false" name="_odd143" vbProcedure="false">'[2]'!$CH$2134</definedName>
    <definedName function="false" hidden="false" name="_odd144" vbProcedure="false">'[2]'!$CV$2148</definedName>
    <definedName function="false" hidden="false" name="_odd145" vbProcedure="false">'[2]'!$DJ$2162</definedName>
    <definedName function="false" hidden="false" name="_odd146" vbProcedure="false">'[2]'!$DX$2176</definedName>
    <definedName function="false" hidden="false" name="_odd147" vbProcedure="false">'[2]'!$EL$2190</definedName>
    <definedName function="false" hidden="false" name="_odd148" vbProcedure="false">'[2]'!$EZ$2204</definedName>
    <definedName function="false" hidden="false" name="_odd149" vbProcedure="false">'[2]'!$FN$2218</definedName>
    <definedName function="false" hidden="false" name="_odd15" vbProcedure="false">'[2]'!$CD$338</definedName>
    <definedName function="false" hidden="false" name="_odd150" vbProcedure="false">'[2]'!$GB$2232</definedName>
    <definedName function="false" hidden="false" name="_odd151" vbProcedure="false">'[2]'!$GP$2246</definedName>
    <definedName function="false" hidden="false" name="_odd152" vbProcedure="false">'[2]'!$FM$1705</definedName>
    <definedName function="false" hidden="false" name="_odd153" vbProcedure="false">'[2]'!$GA$1719</definedName>
    <definedName function="false" hidden="false" name="_odd154" vbProcedure="false">'[2]'!$GO$1733</definedName>
    <definedName function="false" hidden="false" name="_odd155" vbProcedure="false">'[2]'!$HC$1747</definedName>
    <definedName function="false" hidden="false" name="_odd156" vbProcedure="false">'[2]'!$HQ$1761</definedName>
    <definedName function="false" hidden="false" name="_odd157" vbProcedure="false">'[2]'!$IE$1775</definedName>
    <definedName function="false" hidden="false" name="_odd158" vbProcedure="false">'[2]'!$IS$1789</definedName>
    <definedName function="false" hidden="false" name="_odd159" vbProcedure="false">'[2]'!$K$1803</definedName>
    <definedName function="false" hidden="false" name="_odd16" vbProcedure="false">'[2]'!$CS$353</definedName>
    <definedName function="false" hidden="false" name="_odd160" vbProcedure="false">'[2]'!$B$770</definedName>
    <definedName function="false" hidden="false" name="_odd161" vbProcedure="false">'[2]'!$CB$2384</definedName>
    <definedName function="false" hidden="false" name="_odd162" vbProcedure="false">'[2]'!$FX$948</definedName>
    <definedName function="false" hidden="false" name="_odd163" vbProcedure="false">'[2]'!$W$1815</definedName>
    <definedName function="false" hidden="false" name="_odd164" vbProcedure="false">'[2]'!$HZ$1002</definedName>
    <definedName function="false" hidden="false" name="_odd165" vbProcedure="false">'[2]'!$X$1048</definedName>
    <definedName function="false" hidden="false" name="_odd166" vbProcedure="false">'[2]'!$DH$1904</definedName>
    <definedName function="false" hidden="false" name="_odd167" vbProcedure="false">'[2]'!$FM$1193</definedName>
    <definedName function="false" hidden="false" name="_odd168" vbProcedure="false">'[2]'!$HK$1243</definedName>
    <definedName function="false" hidden="false" name="_odd169" vbProcedure="false">'[2]'!$AM$1319</definedName>
    <definedName function="false" hidden="false" name="_odd17" vbProcedure="false">'[2]'!$DF$366</definedName>
    <definedName function="false" hidden="false" name="_odd170" vbProcedure="false">'[2]'!$CW$1381</definedName>
    <definedName function="false" hidden="false" name="_odd171" vbProcedure="false">'[2]'!$GB$1464</definedName>
    <definedName function="false" hidden="false" name="_odd172" vbProcedure="false">'[2]'!$HQ$1505</definedName>
    <definedName function="false" hidden="false" name="_odd173" vbProcedure="false">'[2]'!$DJ$2162</definedName>
    <definedName function="false" hidden="false" name="_odd174" vbProcedure="false">'[2]'!$DX$2176</definedName>
    <definedName function="false" hidden="false" name="_odd175" vbProcedure="false">'[2]'!$HF$2518</definedName>
    <definedName function="false" hidden="false" name="_odd18" vbProcedure="false">'[2]'!$DU$381</definedName>
    <definedName function="false" hidden="false" name="_odd19" vbProcedure="false">'[2]'!$DR$378</definedName>
    <definedName function="false" hidden="false" name="_odd2" vbProcedure="false">'[2]'!$CF$84</definedName>
    <definedName function="false" hidden="false" name="_odd20" vbProcedure="false">'[2]'!$ER$404</definedName>
    <definedName function="false" hidden="false" name="_odd21" vbProcedure="false">'[2]'!$FS$431</definedName>
    <definedName function="false" hidden="false" name="_odd22" vbProcedure="false">'[2]'!$GP$454</definedName>
    <definedName function="false" hidden="false" name="_odd23" vbProcedure="false">'[2]'!$HR$482</definedName>
    <definedName function="false" hidden="false" name="_odd24" vbProcedure="false">'[2]'!$FJ$422</definedName>
    <definedName function="false" hidden="false" name="_odd25" vbProcedure="false">'[2]'!$HZ$490</definedName>
    <definedName function="false" hidden="false" name="_odd26" vbProcedure="false">'[2]'!$I$521</definedName>
    <definedName function="false" hidden="false" name="_odd27" vbProcedure="false">'[2]'!$AD$542</definedName>
    <definedName function="false" hidden="false" name="_odd28" vbProcedure="false">'[2]'!$HN$478</definedName>
    <definedName function="false" hidden="false" name="_odd29" vbProcedure="false">'[2]'!$BH$572</definedName>
    <definedName function="false" hidden="false" name="_odd3" vbProcedure="false">'[2]'!$R$18</definedName>
    <definedName function="false" hidden="false" name="_odd30" vbProcedure="false">'[2]'!$II$499</definedName>
    <definedName function="false" hidden="false" name="_odd31" vbProcedure="false">'[2]'!$CJ$600</definedName>
    <definedName function="false" hidden="false" name="_odd32" vbProcedure="false">'[2]'!$BI$573</definedName>
    <definedName function="false" hidden="false" name="_odd33" vbProcedure="false">'[2]'!$CY$615</definedName>
    <definedName function="false" hidden="false" name="_odd34" vbProcedure="false">'[2]'!$DR$634</definedName>
    <definedName function="false" hidden="false" name="_odd35" vbProcedure="false">'[2]'!$EK$653</definedName>
    <definedName function="false" hidden="false" name="_odd36" vbProcedure="false">'[2]'!$EZ$668</definedName>
    <definedName function="false" hidden="false" name="_odd37" vbProcedure="false">'[2]'!$FO$683</definedName>
    <definedName function="false" hidden="false" name="_odd38" vbProcedure="false">'[2]'!$GR$712</definedName>
    <definedName function="false" hidden="false" name="_odd39" vbProcedure="false">'[2]'!$GD$698</definedName>
    <definedName function="false" hidden="false" name="_odd4" vbProcedure="false">'[2]'!$CX$102</definedName>
    <definedName function="false" hidden="false" name="_odd40" vbProcedure="false">'[2]'!$GY$719</definedName>
    <definedName function="false" hidden="false" name="_odd41" vbProcedure="false">'[2]'!$IB$748</definedName>
    <definedName function="false" hidden="false" name="_odd42" vbProcedure="false">'[2]'!$HA$721</definedName>
    <definedName function="false" hidden="false" name="_odd43" vbProcedure="false">'[2]'!$IQ$763</definedName>
    <definedName function="false" hidden="false" name="_odd44" vbProcedure="false">'[2]'!$Y$793</definedName>
    <definedName function="false" hidden="false" name="_odd45" vbProcedure="false">'[2]'!$D$772</definedName>
    <definedName function="false" hidden="false" name="_odd46" vbProcedure="false">'[2]'!$AV$816</definedName>
    <definedName function="false" hidden="false" name="_odd47" vbProcedure="false">'[2]'!$BU$841</definedName>
    <definedName function="false" hidden="false" name="_odd48" vbProcedure="false">'[2]'!$CL$858</definedName>
    <definedName function="false" hidden="false" name="_odd49" vbProcedure="false">'[2]'!$H$776</definedName>
    <definedName function="false" hidden="false" name="_odd5" vbProcedure="false">'[2]'!$GA$183</definedName>
    <definedName function="false" hidden="false" name="_odd50" vbProcedure="false">'[2]'!$BM$833</definedName>
    <definedName function="false" hidden="false" name="_odd51" vbProcedure="false">'[2]'!$CY$871</definedName>
    <definedName function="false" hidden="false" name="_odd52" vbProcedure="false">'[2]'!$DZ$898</definedName>
    <definedName function="false" hidden="false" name="_odd53" vbProcedure="false">'[2]'!$DX$896</definedName>
    <definedName function="false" hidden="false" name="_odd54" vbProcedure="false">'[2]'!$EK$909</definedName>
    <definedName function="false" hidden="false" name="_odd55" vbProcedure="false">'[2]'!$GA$951</definedName>
    <definedName function="false" hidden="false" name="_odd56" vbProcedure="false">'[2]'!$GN$964</definedName>
    <definedName function="false" hidden="false" name="_odd57" vbProcedure="false">'[2]'!$IE$495</definedName>
    <definedName function="false" hidden="false" name="_odd58" vbProcedure="false">'[2]'!$HE$981</definedName>
    <definedName function="false" hidden="false" name="_odd59" vbProcedure="false">'[2]'!$HR$994</definedName>
    <definedName function="false" hidden="false" name="_odd6" vbProcedure="false">'[2]'!$GR$200</definedName>
    <definedName function="false" hidden="false" name="_odd60" vbProcedure="false">'[2]'!$IK$1013</definedName>
    <definedName function="false" hidden="false" name="_odd61" vbProcedure="false">'[2]'!$K$1035</definedName>
    <definedName function="false" hidden="false" name="_odd62" vbProcedure="false">'[2]'!$Y$1049</definedName>
    <definedName function="false" hidden="false" name="_odd63" vbProcedure="false">'[2]'!$AM$1063</definedName>
    <definedName function="false" hidden="false" name="_odd64" vbProcedure="false">'[2]'!$BA$1077</definedName>
    <definedName function="false" hidden="false" name="_odd65" vbProcedure="false">'[2]'!$BO$1091</definedName>
    <definedName function="false" hidden="false" name="_odd66" vbProcedure="false">'[2]'!$CC$1105</definedName>
    <definedName function="false" hidden="false" name="_odd67" vbProcedure="false">'[2]'!$CQ$1119</definedName>
    <definedName function="false" hidden="false" name="_odd68" vbProcedure="false">'[2]'!$DE$1133</definedName>
    <definedName function="false" hidden="false" name="_odd69" vbProcedure="false">'[2]'!$DS$1147</definedName>
    <definedName function="false" hidden="false" name="_odd7" vbProcedure="false">'[2]'!$HM$221</definedName>
    <definedName function="false" hidden="false" name="_odd70" vbProcedure="false">'[2]'!$EG$1161</definedName>
    <definedName function="false" hidden="false" name="_odd71" vbProcedure="false">'[2]'!$B$4</definedName>
    <definedName function="false" hidden="false" name="_odd72" vbProcedure="false">'[2]'!$B$42</definedName>
    <definedName function="false" hidden="false" name="_odd73" vbProcedure="false">'[2]'!$B$93</definedName>
    <definedName function="false" hidden="false" name="_odd74" vbProcedure="false">'[2]'!$B$125</definedName>
    <definedName function="false" hidden="false" name="_odd75" vbProcedure="false">'[2]'!$DQ$1145</definedName>
    <definedName function="false" hidden="false" name="_odd76" vbProcedure="false">'[2]'!$HM$1245</definedName>
    <definedName function="false" hidden="false" name="_odd77" vbProcedure="false">'[2]'!$IA$1259</definedName>
    <definedName function="false" hidden="false" name="_odd78" vbProcedure="false">'[2]'!$IO$1273</definedName>
    <definedName function="false" hidden="false" name="_odd79" vbProcedure="false">'[2]'!$G$1287</definedName>
    <definedName function="false" hidden="false" name="_odd8" vbProcedure="false">'[2]'!$IN$248</definedName>
    <definedName function="false" hidden="false" name="_odd80" vbProcedure="false">'[2]'!$U$1301</definedName>
    <definedName function="false" hidden="false" name="_odd81" vbProcedure="false">'[2]'!$AI$1315</definedName>
    <definedName function="false" hidden="false" name="_odd82" vbProcedure="false">'[2]'!$AW$1329</definedName>
    <definedName function="false" hidden="false" name="_odd83" vbProcedure="false">'[2]'!$BK$1343</definedName>
    <definedName function="false" hidden="false" name="_odd84" vbProcedure="false">'[2]'!$BY$1357</definedName>
    <definedName function="false" hidden="false" name="_odd85" vbProcedure="false">'[2]'!$CM$1371</definedName>
    <definedName function="false" hidden="false" name="_odd86" vbProcedure="false">'[2]'!$DA$1385</definedName>
    <definedName function="false" hidden="false" name="_odd87" vbProcedure="false">'[2]'!$DO$1399</definedName>
    <definedName function="false" hidden="false" name="_odd88" vbProcedure="false">'[2]'!$B$159</definedName>
    <definedName function="false" hidden="false" name="_odd89" vbProcedure="false">'[2]'!$B$183</definedName>
    <definedName function="false" hidden="false" name="_odd9" vbProcedure="false">'[2]'!$IN$248</definedName>
    <definedName function="false" hidden="false" name="_odd90" vbProcedure="false">'[2]'!$B$204</definedName>
    <definedName function="false" hidden="false" name="_odd91" vbProcedure="false">'[2]'!$B$251</definedName>
    <definedName function="false" hidden="false" name="_odd92" vbProcedure="false">'[2]'!$B$275</definedName>
    <definedName function="false" hidden="false" name="_odd93" vbProcedure="false">'[2]'!$H$1288</definedName>
    <definedName function="false" hidden="false" name="_odd94" vbProcedure="false">'[2]'!$DC$1387</definedName>
    <definedName function="false" hidden="false" name="_odd95" vbProcedure="false">'[2]'!$DQ$1401</definedName>
    <definedName function="false" hidden="false" name="_odd96" vbProcedure="false">'[2]'!$EE$1415</definedName>
    <definedName function="false" hidden="false" name="_odd97" vbProcedure="false">'[2]'!$ES$1429</definedName>
    <definedName function="false" hidden="false" name="_odd98" vbProcedure="false">'[2]'!$FG$1443</definedName>
    <definedName function="false" hidden="false" name="_odd99" vbProcedure="false">'[2]'!$FU$1457</definedName>
    <definedName function="false" hidden="false" name="_psv330" vbProcedure="false">#REF!</definedName>
    <definedName function="false" hidden="false" name="_psv711" vbProcedure="false">#REF!</definedName>
    <definedName function="false" hidden="false" name="_psv712" vbProcedure="false">#REF!</definedName>
    <definedName function="false" hidden="false" name="_psv713" vbProcedure="false">#REF!</definedName>
    <definedName function="false" hidden="false" name="_psv720" vbProcedure="false">#REF!</definedName>
    <definedName function="false" hidden="false" name="_psv730" vbProcedure="false">#REF!</definedName>
    <definedName function="false" hidden="false" name="_psv740" vbProcedure="false">#REF!</definedName>
    <definedName function="false" hidden="false" name="_psv761" vbProcedure="false">#REF!</definedName>
    <definedName function="false" hidden="false" name="_psv762" vbProcedure="false">#REF!</definedName>
    <definedName function="false" hidden="false" name="_psv764" vbProcedure="false">#REF!</definedName>
    <definedName function="false" hidden="false" name="_psv765" vbProcedure="false">#REF!</definedName>
    <definedName function="false" hidden="false" name="_psv766" vbProcedure="false">#REF!</definedName>
    <definedName function="false" hidden="false" name="_psv767" vbProcedure="false">#REF!</definedName>
    <definedName function="false" hidden="false" name="_psv768" vbProcedure="false">#REF!</definedName>
    <definedName function="false" hidden="false" name="_psv771" vbProcedure="false">#REF!</definedName>
    <definedName function="false" hidden="false" name="_psv772" vbProcedure="false">#REF!</definedName>
    <definedName function="false" hidden="false" name="_psv773" vbProcedure="false">#REF!</definedName>
    <definedName function="false" hidden="false" name="_psv775" vbProcedure="false">#REF!</definedName>
    <definedName function="false" hidden="false" name="_psv776" vbProcedure="false">#REF!</definedName>
    <definedName function="false" hidden="false" name="_psv777" vbProcedure="false">#REF!</definedName>
    <definedName function="false" hidden="false" name="_psv781" vbProcedure="false">#REF!</definedName>
    <definedName function="false" hidden="false" name="_psv782" vbProcedure="false">#REF!</definedName>
    <definedName function="false" hidden="false" name="_psv783" vbProcedure="false">#REF!</definedName>
    <definedName function="false" hidden="false" name="_psv784" vbProcedure="false">#REF!</definedName>
    <definedName function="false" hidden="false" name="_psv786" vbProcedure="false">#REF!</definedName>
    <definedName function="false" hidden="false" name="_rek1" vbProcedure="false">#REF!</definedName>
    <definedName function="false" hidden="false" name="_rek10" vbProcedure="false">[3]Rekapitulace!$AZ$52</definedName>
    <definedName function="false" hidden="false" name="_rek100" vbProcedure="false">[3]Rekapitulace!$FJ$166</definedName>
    <definedName function="false" hidden="false" name="_rek101" vbProcedure="false">[3]Rekapitulace!$BB$54</definedName>
    <definedName function="false" hidden="false" name="_rek102" vbProcedure="false">[3]Rekapitulace!$HA$209</definedName>
    <definedName function="false" hidden="false" name="_rek103" vbProcedure="false">[3]Rekapitulace!$HB$210</definedName>
    <definedName function="false" hidden="false" name="_rek104" vbProcedure="false">[3]Rekapitulace!$HC$211</definedName>
    <definedName function="false" hidden="false" name="_rek105" vbProcedure="false">[3]Rekapitulace!$HD$212</definedName>
    <definedName function="false" hidden="false" name="_rek106" vbProcedure="false">[3]Rekapitulace!$HE$213</definedName>
    <definedName function="false" hidden="false" name="_rek107" vbProcedure="false">[3]Rekapitulace!$ET$150</definedName>
    <definedName function="false" hidden="false" name="_rek108" vbProcedure="false">[3]Rekapitulace!$EW$153</definedName>
    <definedName function="false" hidden="false" name="_rek109" vbProcedure="false">[3]Rekapitulace!$HF$214</definedName>
    <definedName function="false" hidden="false" name="_rek11" vbProcedure="false">[3]Rekapitulace!$BA$53</definedName>
    <definedName function="false" hidden="false" name="_rek110" vbProcedure="false">[3]Rekapitulace!$HG$215</definedName>
    <definedName function="false" hidden="false" name="_rek111" vbProcedure="false">[3]Rekapitulace!$HH$216</definedName>
    <definedName function="false" hidden="false" name="_rek112" vbProcedure="false">[3]Rekapitulace!$HI$217</definedName>
    <definedName function="false" hidden="false" name="_rek113" vbProcedure="false">[3]Rekapitulace!$HJ$218</definedName>
    <definedName function="false" hidden="false" name="_rek114" vbProcedure="false">[3]Rekapitulace!$HK$219</definedName>
    <definedName function="false" hidden="false" name="_rek115" vbProcedure="false">[3]Rekapitulace!$HL$220</definedName>
    <definedName function="false" hidden="false" name="_rek116" vbProcedure="false">[3]Rekapitulace!$EX$154</definedName>
    <definedName function="false" hidden="false" name="_rek117" vbProcedure="false">[3]Rekapitulace!$BF$58</definedName>
    <definedName function="false" hidden="false" name="_rek118" vbProcedure="false">[3]Rekapitulace!$BG$59</definedName>
    <definedName function="false" hidden="false" name="_rek119" vbProcedure="false">[3]Rekapitulace!$BH$60</definedName>
    <definedName function="false" hidden="false" name="_rek12" vbProcedure="false">[3]Rekapitulace!$BC$55</definedName>
    <definedName function="false" hidden="false" name="_rek120" vbProcedure="false">[3]Rekapitulace!$BI$61</definedName>
    <definedName function="false" hidden="false" name="_rek121" vbProcedure="false">[3]Rekapitulace!$BJ$62</definedName>
    <definedName function="false" hidden="false" name="_rek122" vbProcedure="false">[3]Rekapitulace!$HO$223</definedName>
    <definedName function="false" hidden="false" name="_rek123" vbProcedure="false">[3]Rekapitulace!$BK$63</definedName>
    <definedName function="false" hidden="false" name="_rek124" vbProcedure="false">[3]Rekapitulace!$BL$64</definedName>
    <definedName function="false" hidden="false" name="_rek125" vbProcedure="false">[3]Rekapitulace!$FD$160</definedName>
    <definedName function="false" hidden="false" name="_rek126" vbProcedure="false">[3]Rekapitulace!$BP$68</definedName>
    <definedName function="false" hidden="false" name="_rek127" vbProcedure="false">[3]Rekapitulace!$FH$164</definedName>
    <definedName function="false" hidden="false" name="_rek128" vbProcedure="false">[3]Rekapitulace!$FI$165</definedName>
    <definedName function="false" hidden="false" name="_rek129" vbProcedure="false">[3]Rekapitulace!$HY$233</definedName>
    <definedName function="false" hidden="false" name="_rek13" vbProcedure="false">[3]Rekapitulace!$BF$58</definedName>
    <definedName function="false" hidden="false" name="_rek130" vbProcedure="false">[3]Rekapitulace!$HZ$234</definedName>
    <definedName function="false" hidden="false" name="_rek131" vbProcedure="false">[3]Rekapitulace!$IA$235</definedName>
    <definedName function="false" hidden="false" name="_rek132" vbProcedure="false">[3]Rekapitulace!$FJ$166</definedName>
    <definedName function="false" hidden="false" name="_rek133" vbProcedure="false">[3]Rekapitulace!$IC$237</definedName>
    <definedName function="false" hidden="false" name="_rek134" vbProcedure="false">[3]Rekapitulace!$ID$238</definedName>
    <definedName function="false" hidden="false" name="_rek135" vbProcedure="false">[3]Rekapitulace!$IE$239</definedName>
    <definedName function="false" hidden="false" name="_rek136" vbProcedure="false">[3]Rekapitulace!$IF$240</definedName>
    <definedName function="false" hidden="false" name="_rek137" vbProcedure="false">[3]Rekapitulace!$IG$241</definedName>
    <definedName function="false" hidden="false" name="_rek138" vbProcedure="false">[3]Rekapitulace!$IH$242</definedName>
    <definedName function="false" hidden="false" name="_rek139" vbProcedure="false">[3]Rekapitulace!$IL$246</definedName>
    <definedName function="false" hidden="false" name="_rek14" vbProcedure="false">[3]Rekapitulace!$BE$57</definedName>
    <definedName function="false" hidden="false" name="_rek140" vbProcedure="false">[3]Rekapitulace!$IM$247</definedName>
    <definedName function="false" hidden="false" name="_rek141" vbProcedure="false">[3]Rekapitulace!$IN$248</definedName>
    <definedName function="false" hidden="false" name="_rek142" vbProcedure="false">[3]Rekapitulace!$IO$249</definedName>
    <definedName function="false" hidden="false" name="_rek143" vbProcedure="false">[3]Rekapitulace!$IP$250</definedName>
    <definedName function="false" hidden="false" name="_rek144" vbProcedure="false">[3]Rekapitulace!$IQ$251</definedName>
    <definedName function="false" hidden="false" name="_rek145" vbProcedure="false">[3]Rekapitulace!$IU$255</definedName>
    <definedName function="false" hidden="false" name="_rek146" vbProcedure="false">[3]Rekapitulace!$IV$256</definedName>
    <definedName function="false" hidden="false" name="_rek147" vbProcedure="false">[3]Rekapitulace!$A$257</definedName>
    <definedName function="false" hidden="false" name="_rek148" vbProcedure="false">[3]Rekapitulace!$B$258</definedName>
    <definedName function="false" hidden="false" name="_rek149" vbProcedure="false">[3]Rekapitulace!$C$259</definedName>
    <definedName function="false" hidden="false" name="_rek15" vbProcedure="false">[3]Rekapitulace!$BF$58</definedName>
    <definedName function="false" hidden="false" name="_rek150" vbProcedure="false">[3]Rekapitulace!$D$260</definedName>
    <definedName function="false" hidden="false" name="_rek151" vbProcedure="false">[3]Rekapitulace!$E$261</definedName>
    <definedName function="false" hidden="false" name="_rek152" vbProcedure="false">[3]Rekapitulace!$FS$175</definedName>
    <definedName function="false" hidden="false" name="_rek153" vbProcedure="false">[3]Rekapitulace!$FT$176</definedName>
    <definedName function="false" hidden="false" name="_rek154" vbProcedure="false">[3]Rekapitulace!$FU$177</definedName>
    <definedName function="false" hidden="false" name="_rek155" vbProcedure="false">[3]Rekapitulace!$FV$178</definedName>
    <definedName function="false" hidden="false" name="_rek156" vbProcedure="false">[3]Rekapitulace!$FZ$182</definedName>
    <definedName function="false" hidden="false" name="_rek157" vbProcedure="false">[3]Rekapitulace!$GA$183</definedName>
    <definedName function="false" hidden="false" name="_rek158" vbProcedure="false">[3]Rekapitulace!$GB$184</definedName>
    <definedName function="false" hidden="false" name="_rek159" vbProcedure="false">[3]Rekapitulace!$GC$185</definedName>
    <definedName function="false" hidden="false" name="_rek16" vbProcedure="false">[3]Rekapitulace!$BG$59</definedName>
    <definedName function="false" hidden="false" name="_rek160" vbProcedure="false">[3]Rekapitulace!$CB$80</definedName>
    <definedName function="false" hidden="false" name="_rek161" vbProcedure="false">[3]Rekapitulace!$AI$291</definedName>
    <definedName function="false" hidden="false" name="_rek162" vbProcedure="false">[3]Rekapitulace!$CD$82</definedName>
    <definedName function="false" hidden="false" name="_rek163" vbProcedure="false">[3]Rekapitulace!$FQ$173</definedName>
    <definedName function="false" hidden="false" name="_rek164" vbProcedure="false">[3]Rekapitulace!$CH$86</definedName>
    <definedName function="false" hidden="false" name="_rek165" vbProcedure="false">[3]Rekapitulace!$CI$87</definedName>
    <definedName function="false" hidden="false" name="_rek166" vbProcedure="false">[3]Rekapitulace!$FV$178</definedName>
    <definedName function="false" hidden="false" name="_rek167" vbProcedure="false">[3]Rekapitulace!$CO$93</definedName>
    <definedName function="false" hidden="false" name="_rek168" vbProcedure="false">[3]Rekapitulace!$CP$94</definedName>
    <definedName function="false" hidden="false" name="_rek169" vbProcedure="false">[3]Rekapitulace!$CQ$95</definedName>
    <definedName function="false" hidden="false" name="_rek17" vbProcedure="false">[3]Rekapitulace!$BH$60</definedName>
    <definedName function="false" hidden="false" name="_rek170" vbProcedure="false">[3]Rekapitulace!$CR$96</definedName>
    <definedName function="false" hidden="false" name="_rek171" vbProcedure="false">[3]Rekapitulace!$CS$97</definedName>
    <definedName function="false" hidden="false" name="_rek172" vbProcedure="false">[3]Rekapitulace!$CT$98</definedName>
    <definedName function="false" hidden="false" name="_rek173" vbProcedure="false">[3]Rekapitulace!$GH$190</definedName>
    <definedName function="false" hidden="false" name="_rek174" vbProcedure="false">[3]Rekapitulace!$GI$191</definedName>
    <definedName function="false" hidden="false" name="_rek175" vbProcedure="false">[3]Rekapitulace!$IB$236</definedName>
    <definedName function="false" hidden="false" name="_rek18" vbProcedure="false">[3]Rekapitulace!$BL$64</definedName>
    <definedName function="false" hidden="false" name="_rek19" vbProcedure="false">[3]Rekapitulace!$BO$67</definedName>
    <definedName function="false" hidden="false" name="_rek2" vbProcedure="false">[3]Rekapitulace!$AN$40</definedName>
    <definedName function="false" hidden="false" name="_rek20" vbProcedure="false">[3]Rekapitulace!$BP$68</definedName>
    <definedName function="false" hidden="false" name="_rek21" vbProcedure="false">[3]Rekapitulace!$BQ$69</definedName>
    <definedName function="false" hidden="false" name="_rek22" vbProcedure="false">#REF!</definedName>
    <definedName function="false" hidden="false" name="_rek23" vbProcedure="false">#REF!</definedName>
    <definedName function="false" hidden="false" name="_rek24" vbProcedure="false">[3]Rekapitulace!$BX$76</definedName>
    <definedName function="false" hidden="false" name="_rek25" vbProcedure="false">[3]Rekapitulace!$BW$75</definedName>
    <definedName function="false" hidden="false" name="_rek26" vbProcedure="false">[3]Rekapitulace!$BX$76</definedName>
    <definedName function="false" hidden="false" name="_rek27" vbProcedure="false">#REF!</definedName>
    <definedName function="false" hidden="false" name="_rek28" vbProcedure="false">#REF!</definedName>
    <definedName function="false" hidden="false" name="_rek29" vbProcedure="false">[3]Rekapitulace!$BZ$78</definedName>
    <definedName function="false" hidden="false" name="_rek3" vbProcedure="false">#REF!</definedName>
    <definedName function="false" hidden="false" name="_rek30" vbProcedure="false">[3]Rekapitulace!$CE$83</definedName>
    <definedName function="false" hidden="false" name="_rek31" vbProcedure="false">#REF!</definedName>
    <definedName function="false" hidden="false" name="_rek32" vbProcedure="false">[3]Rekapitulace!$CD$82</definedName>
    <definedName function="false" hidden="false" name="_rek33" vbProcedure="false">#REF!</definedName>
    <definedName function="false" hidden="false" name="_rek330" vbProcedure="false">#REF!</definedName>
    <definedName function="false" hidden="false" name="_rek34" vbProcedure="false">#REF!</definedName>
    <definedName function="false" hidden="false" name="_rek35" vbProcedure="false">#REF!</definedName>
    <definedName function="false" hidden="false" name="_rek36" vbProcedure="false">#REF!</definedName>
    <definedName function="false" hidden="false" name="_rek37" vbProcedure="false">#REF!</definedName>
    <definedName function="false" hidden="false" name="_rek38" vbProcedure="false">#REF!</definedName>
    <definedName function="false" hidden="false" name="_rek39" vbProcedure="false">[3]Rekapitulace!$CP$94</definedName>
    <definedName function="false" hidden="false" name="_rek4" vbProcedure="false">[3]Rekapitulace!$AR$44</definedName>
    <definedName function="false" hidden="false" name="_rek40" vbProcedure="false">[3]Rekapitulace!$CQ$95</definedName>
    <definedName function="false" hidden="false" name="_rek41" vbProcedure="false">#REF!</definedName>
    <definedName function="false" hidden="false" name="_rek42" vbProcedure="false">[3]Rekapitulace!$CU$99</definedName>
    <definedName function="false" hidden="false" name="_rek43" vbProcedure="false">#REF!</definedName>
    <definedName function="false" hidden="false" name="_rek44" vbProcedure="false">[3]Rekapitulace!$CX$102</definedName>
    <definedName function="false" hidden="false" name="_rek45" vbProcedure="false">[3]Rekapitulace!$DA$105</definedName>
    <definedName function="false" hidden="false" name="_rek46" vbProcedure="false">[3]Rekapitulace!$DB$106</definedName>
    <definedName function="false" hidden="false" name="_rek47" vbProcedure="false">[3]Rekapitulace!$DC$107</definedName>
    <definedName function="false" hidden="false" name="_rek48" vbProcedure="false">[3]Rekapitulace!$DD$108</definedName>
    <definedName function="false" hidden="false" name="_rek49" vbProcedure="false">[3]Rekapitulace!$CW$101</definedName>
    <definedName function="false" hidden="false" name="_rek5" vbProcedure="false">#REF!</definedName>
    <definedName function="false" hidden="false" name="_rek50" vbProcedure="false">[3]Rekapitulace!$DG$111</definedName>
    <definedName function="false" hidden="false" name="_rek51" vbProcedure="false">[3]Rekapitulace!$DH$112</definedName>
    <definedName function="false" hidden="false" name="_rek52" vbProcedure="false">[3]Rekapitulace!$DI$113</definedName>
    <definedName function="false" hidden="false" name="_rek53" vbProcedure="false">[3]Rekapitulace!$DS$123</definedName>
    <definedName function="false" hidden="false" name="_rek54" vbProcedure="false">[3]Rekapitulace!$DL$116</definedName>
    <definedName function="false" hidden="false" name="_rek55" vbProcedure="false">[3]Rekapitulace!$DM$117</definedName>
    <definedName function="false" hidden="false" name="_rek56" vbProcedure="false">[3]Rekapitulace!$DN$118</definedName>
    <definedName function="false" hidden="false" name="_rek57" vbProcedure="false">[3]Rekapitulace!$BT$72</definedName>
    <definedName function="false" hidden="false" name="_rek58" vbProcedure="false">[3]Rekapitulace!$DO$119</definedName>
    <definedName function="false" hidden="false" name="_rek59" vbProcedure="false">[3]Rekapitulace!$DP$120</definedName>
    <definedName function="false" hidden="false" name="_rek6" vbProcedure="false">[3]Rekapitulace!$AT$46</definedName>
    <definedName function="false" hidden="false" name="_rek60" vbProcedure="false">[3]Rekapitulace!$DQ$121</definedName>
    <definedName function="false" hidden="false" name="_rek61" vbProcedure="false">#REF!</definedName>
    <definedName function="false" hidden="false" name="_rek62" vbProcedure="false">#REF!</definedName>
    <definedName function="false" hidden="false" name="_rek63" vbProcedure="false">#REF!</definedName>
    <definedName function="false" hidden="false" name="_rek64" vbProcedure="false">#REF!</definedName>
    <definedName function="false" hidden="false" name="_rek65" vbProcedure="false">[3]Rekapitulace!$EJ$140</definedName>
    <definedName function="false" hidden="false" name="_rek66" vbProcedure="false">[3]Rekapitulace!$EK$141</definedName>
    <definedName function="false" hidden="false" name="_rek67" vbProcedure="false">[3]Rekapitulace!$EL$142</definedName>
    <definedName function="false" hidden="false" name="_rek68" vbProcedure="false">[3]Rekapitulace!$EM$143</definedName>
    <definedName function="false" hidden="false" name="_rek69" vbProcedure="false">[3]Rekapitulace!$EN$144</definedName>
    <definedName function="false" hidden="false" name="_rek7" vbProcedure="false">[3]Rekapitulace!$AU$47</definedName>
    <definedName function="false" hidden="false" name="_rek70" vbProcedure="false">[3]Rekapitulace!$EO$145</definedName>
    <definedName function="false" hidden="false" name="_rek711" vbProcedure="false">#REF!</definedName>
    <definedName function="false" hidden="false" name="_rek712" vbProcedure="false">#REF!</definedName>
    <definedName function="false" hidden="false" name="_rek713" vbProcedure="false">#REF!</definedName>
    <definedName function="false" hidden="false" name="_rek720" vbProcedure="false">#REF!</definedName>
    <definedName function="false" hidden="false" name="_rek730" vbProcedure="false">#REF!</definedName>
    <definedName function="false" hidden="false" name="_rek740" vbProcedure="false">#REF!</definedName>
    <definedName function="false" hidden="false" name="_rek75" vbProcedure="false">[3]Rekapitulace!$EH$138</definedName>
    <definedName function="false" hidden="false" name="_rek76" vbProcedure="false">[3]Rekapitulace!$FH$164</definedName>
    <definedName function="false" hidden="false" name="_rek761" vbProcedure="false">#REF!</definedName>
    <definedName function="false" hidden="false" name="_rek762" vbProcedure="false">#REF!</definedName>
    <definedName function="false" hidden="false" name="_rek764" vbProcedure="false">#REF!</definedName>
    <definedName function="false" hidden="false" name="_rek765" vbProcedure="false">#REF!</definedName>
    <definedName function="false" hidden="false" name="_rek766" vbProcedure="false">#REF!</definedName>
    <definedName function="false" hidden="false" name="_rek767" vbProcedure="false">#REF!</definedName>
    <definedName function="false" hidden="false" name="_rek768" vbProcedure="false">#REF!</definedName>
    <definedName function="false" hidden="false" name="_rek77" vbProcedure="false">[3]Rekapitulace!$FI$165</definedName>
    <definedName function="false" hidden="false" name="_rek771" vbProcedure="false">#REF!</definedName>
    <definedName function="false" hidden="false" name="_rek772" vbProcedure="false">#REF!</definedName>
    <definedName function="false" hidden="false" name="_rek773" vbProcedure="false">#REF!</definedName>
    <definedName function="false" hidden="false" name="_rek775" vbProcedure="false">#REF!</definedName>
    <definedName function="false" hidden="false" name="_rek776" vbProcedure="false">#REF!</definedName>
    <definedName function="false" hidden="false" name="_rek777" vbProcedure="false">#REF!</definedName>
    <definedName function="false" hidden="false" name="_rek78" vbProcedure="false">[3]Rekapitulace!$FJ$166</definedName>
    <definedName function="false" hidden="false" name="_rek781" vbProcedure="false">#REF!</definedName>
    <definedName function="false" hidden="false" name="_rek782" vbProcedure="false">#REF!</definedName>
    <definedName function="false" hidden="false" name="_rek783" vbProcedure="false">#REF!</definedName>
    <definedName function="false" hidden="false" name="_rek784" vbProcedure="false">#REF!</definedName>
    <definedName function="false" hidden="false" name="_rek786" vbProcedure="false">#REF!</definedName>
    <definedName function="false" hidden="false" name="_rek79" vbProcedure="false">[3]Rekapitulace!$FK$167</definedName>
    <definedName function="false" hidden="false" name="_rek8" vbProcedure="false">#REF!</definedName>
    <definedName function="false" hidden="false" name="_rek80" vbProcedure="false">[3]Rekapitulace!$FL$168</definedName>
    <definedName function="false" hidden="false" name="_rek81" vbProcedure="false">[3]Rekapitulace!$FM$169</definedName>
    <definedName function="false" hidden="false" name="_rek82" vbProcedure="false">[3]Rekapitulace!$FQ$173</definedName>
    <definedName function="false" hidden="false" name="_rek83" vbProcedure="false">[3]Rekapitulace!$FR$174</definedName>
    <definedName function="false" hidden="false" name="_rek84" vbProcedure="false">[3]Rekapitulace!$FS$175</definedName>
    <definedName function="false" hidden="false" name="_rek85" vbProcedure="false">[3]Rekapitulace!$FW$179</definedName>
    <definedName function="false" hidden="false" name="_rek86" vbProcedure="false">[3]Rekapitulace!$FX$180</definedName>
    <definedName function="false" hidden="false" name="_rek87" vbProcedure="false">[3]Rekapitulace!$FY$181</definedName>
    <definedName function="false" hidden="false" name="_rek9" vbProcedure="false">[3]Rekapitulace!$AY$51</definedName>
    <definedName function="false" hidden="false" name="_rek94" vbProcedure="false">#REF!</definedName>
    <definedName function="false" hidden="false" name="_rek95" vbProcedure="false">#REF!</definedName>
    <definedName function="false" hidden="false" name="_rek96" vbProcedure="false">#REF!</definedName>
    <definedName function="false" hidden="false" name="_rek97" vbProcedure="false">#REF!</definedName>
    <definedName function="false" hidden="false" name="_rek98" vbProcedure="false">#REF!</definedName>
    <definedName function="false" hidden="false" name="_rek99" vbProcedure="false">#REF!</definedName>
    <definedName function="false" hidden="false" name="_ssn1" vbProcedure="false">[3]Rekapitulace!$AL$38</definedName>
    <definedName function="false" hidden="false" name="_ssn2" vbProcedure="false">[3]Rekapitulace!$AM$39</definedName>
    <definedName function="false" hidden="false" name="_ssn3" vbProcedure="false">[3]Rekapitulace!$AN$40</definedName>
    <definedName function="false" hidden="false" name="__rek1" vbProcedure="false">[3]Rekapitulace!$AM$39</definedName>
    <definedName function="false" hidden="false" name="__rek22" vbProcedure="false">[3]Rekapitulace!$BR$70</definedName>
    <definedName function="false" hidden="false" name="__rek23" vbProcedure="false">[3]Rekapitulace!$BS$71</definedName>
    <definedName function="false" hidden="false" name="__rek27" vbProcedure="false">[3]Rekapitulace!$BY$77</definedName>
    <definedName function="false" hidden="false" name="__rek28" vbProcedure="false">[3]Rekapitulace!$CD$82</definedName>
    <definedName function="false" hidden="false" name="__rek3" vbProcedure="false">[3]Rekapitulace!$AL$38</definedName>
    <definedName function="false" hidden="false" name="__rek31" vbProcedure="false">[3]Rekapitulace!$CA$79</definedName>
    <definedName function="false" hidden="false" name="__rek33" vbProcedure="false">[3]Rekapitulace!$CH$86</definedName>
    <definedName function="false" hidden="false" name="__rek34" vbProcedure="false">[3]Rekapitulace!$CI$87</definedName>
    <definedName function="false" hidden="false" name="__rek35" vbProcedure="false">[3]Rekapitulace!$CJ$88</definedName>
    <definedName function="false" hidden="false" name="__rek36" vbProcedure="false">[3]Rekapitulace!$CK$89</definedName>
    <definedName function="false" hidden="false" name="__rek37" vbProcedure="false">[3]Rekapitulace!$CL$90</definedName>
    <definedName function="false" hidden="false" name="__rek38" vbProcedure="false">[3]Rekapitulace!$CS$97</definedName>
    <definedName function="false" hidden="false" name="__rek41" vbProcedure="false">[3]Rekapitulace!$CR$96</definedName>
    <definedName function="false" hidden="false" name="__rek43" vbProcedure="false">[3]Rekapitulace!$CV$100</definedName>
    <definedName function="false" hidden="false" name="__rek5" vbProcedure="false">[3]Rekapitulace!$AS$45</definedName>
    <definedName function="false" hidden="false" name="__rek61" vbProcedure="false">[3]Rekapitulace!$EF$136</definedName>
    <definedName function="false" hidden="false" name="__rek62" vbProcedure="false">[3]Rekapitulace!$EG$137</definedName>
    <definedName function="false" hidden="false" name="__rek63" vbProcedure="false">[3]Rekapitulace!$EH$138</definedName>
    <definedName function="false" hidden="false" name="__rek64" vbProcedure="false">[3]Rekapitulace!$EI$139</definedName>
    <definedName function="false" hidden="false" name="__rek8" vbProcedure="false">[3]Rekapitulace!$AV$48</definedName>
    <definedName function="false" hidden="false" name="__rek94" vbProcedure="false">[3]Rekapitulace!$FD$160</definedName>
    <definedName function="false" hidden="false" name="__rek95" vbProcedure="false">[3]Rekapitulace!$FE$161</definedName>
    <definedName function="false" hidden="false" name="__rek96" vbProcedure="false">[3]Rekapitulace!$FF$162</definedName>
    <definedName function="false" hidden="false" name="__rek97" vbProcedure="false">[3]Rekapitulace!$FG$163</definedName>
    <definedName function="false" hidden="false" name="__rek98" vbProcedure="false">[3]Rekapitulace!$FH$164</definedName>
    <definedName function="false" hidden="false" name="__rek99" vbProcedure="false">[3]Rekapitulace!$FI$165</definedName>
    <definedName function="false" hidden="false" name="čas1" vbProcedure="false">#REF!</definedName>
    <definedName function="false" hidden="false" name="čas22" vbProcedure="false">#REF!</definedName>
    <definedName function="false" hidden="false" name="čas27" vbProcedure="false">#REF!</definedName>
    <definedName function="false" hidden="false" name="čas28" vbProcedure="false">#REF!</definedName>
    <definedName function="false" hidden="false" name="čas3" vbProcedure="false">#REF!</definedName>
    <definedName function="false" hidden="false" name="čas31" vbProcedure="false">#REF!</definedName>
    <definedName function="false" hidden="false" name="čas33" vbProcedure="false">#REF!</definedName>
    <definedName function="false" hidden="false" name="čas330" vbProcedure="false">#REF!</definedName>
    <definedName function="false" hidden="false" name="čas34" vbProcedure="false">#REF!</definedName>
    <definedName function="false" hidden="false" name="čas35" vbProcedure="false">#REF!</definedName>
    <definedName function="false" hidden="false" name="čas36" vbProcedure="false">#REF!</definedName>
    <definedName function="false" hidden="false" name="čas37" vbProcedure="false">#REF!</definedName>
    <definedName function="false" hidden="false" name="čas38" vbProcedure="false">#REF!</definedName>
    <definedName function="false" hidden="false" name="čas4" vbProcedure="false">#REF!</definedName>
    <definedName function="false" hidden="false" name="čas41" vbProcedure="false">#REF!</definedName>
    <definedName function="false" hidden="false" name="čas43" vbProcedure="false">#REF!</definedName>
    <definedName function="false" hidden="false" name="čas5" vbProcedure="false">#REF!</definedName>
    <definedName function="false" hidden="false" name="čas61" vbProcedure="false">#REF!</definedName>
    <definedName function="false" hidden="false" name="čas62" vbProcedure="false">#REF!</definedName>
    <definedName function="false" hidden="false" name="čas63" vbProcedure="false">#REF!</definedName>
    <definedName function="false" hidden="false" name="čas64" vbProcedure="false">#REF!</definedName>
    <definedName function="false" hidden="false" name="čas711" vbProcedure="false">#REF!</definedName>
    <definedName function="false" hidden="false" name="čas712" vbProcedure="false">#REF!</definedName>
    <definedName function="false" hidden="false" name="čas713" vbProcedure="false">#REF!</definedName>
    <definedName function="false" hidden="false" name="čas720" vbProcedure="false">#REF!</definedName>
    <definedName function="false" hidden="false" name="čas730" vbProcedure="false">#REF!</definedName>
    <definedName function="false" hidden="false" name="čas740" vbProcedure="false">#REF!</definedName>
    <definedName function="false" hidden="false" name="čas762" vbProcedure="false">#REF!</definedName>
    <definedName function="false" hidden="false" name="čas764" vbProcedure="false">#REF!</definedName>
    <definedName function="false" hidden="false" name="čas765" vbProcedure="false">#REF!</definedName>
    <definedName function="false" hidden="false" name="čas766" vbProcedure="false">#REF!</definedName>
    <definedName function="false" hidden="false" name="čas767" vbProcedure="false">#REF!</definedName>
    <definedName function="false" hidden="false" name="čas771" vbProcedure="false">#REF!</definedName>
    <definedName function="false" hidden="false" name="čas772" vbProcedure="false">#REF!</definedName>
    <definedName function="false" hidden="false" name="čas773" vbProcedure="false">#REF!</definedName>
    <definedName function="false" hidden="false" name="čas775" vbProcedure="false">#REF!</definedName>
    <definedName function="false" hidden="false" name="čas776" vbProcedure="false">#REF!</definedName>
    <definedName function="false" hidden="false" name="čas777" vbProcedure="false">#REF!</definedName>
    <definedName function="false" hidden="false" name="čas781" vbProcedure="false">#REF!</definedName>
    <definedName function="false" hidden="false" name="čas782" vbProcedure="false">#REF!</definedName>
    <definedName function="false" hidden="false" name="čas783" vbProcedure="false">#REF!</definedName>
    <definedName function="false" hidden="false" name="čas784" vbProcedure="false">#REF!</definedName>
    <definedName function="false" hidden="false" name="čas790" vbProcedure="false">#REF!</definedName>
    <definedName function="false" hidden="false" name="čas8" vbProcedure="false">#REF!</definedName>
    <definedName function="false" hidden="false" name="čas94" vbProcedure="false">#REF!</definedName>
    <definedName function="false" hidden="false" name="čas95" vbProcedure="false">#REF!</definedName>
    <definedName function="false" hidden="false" name="čas96" vbProcedure="false">#REF!</definedName>
    <definedName function="false" hidden="false" name="čas97" vbProcedure="false">#REF!</definedName>
    <definedName function="false" hidden="false" name="čas98" vbProcedure="false">#REF!</definedName>
    <definedName function="false" hidden="false" name="čas99" vbProcedure="false">#REF!</definedName>
    <definedName function="false" hidden="false" name="časová_rezerva" vbProcedure="false">'[2]'!$B$21</definedName>
    <definedName function="false" hidden="false" name="řádky_rozpočt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Pozice</t>
  </si>
  <si>
    <t xml:space="preserve">Popis</t>
  </si>
  <si>
    <t xml:space="preserve">MJ.</t>
  </si>
  <si>
    <t xml:space="preserve">Počet</t>
  </si>
  <si>
    <t xml:space="preserve">Jednot. cena M+D</t>
  </si>
  <si>
    <t xml:space="preserve">Celkem v Kč bez DPH</t>
  </si>
  <si>
    <t xml:space="preserve">1</t>
  </si>
  <si>
    <t xml:space="preserve">Armatury:</t>
  </si>
  <si>
    <t xml:space="preserve">V dodávce všech armatur se předpokládá i montáž, pomocný spojovací materiál, těsnící materiál a potřebná šroubení.</t>
  </si>
  <si>
    <t xml:space="preserve">termostatický radiátorový ventil axiální DN15</t>
  </si>
  <si>
    <t xml:space="preserve">ks</t>
  </si>
  <si>
    <t xml:space="preserve">termostatická hlavice</t>
  </si>
  <si>
    <t xml:space="preserve">regulační šroubení rohové DN15</t>
  </si>
  <si>
    <t xml:space="preserve">armatura HM pro žebřík s termostatickou hlavicí</t>
  </si>
  <si>
    <t xml:space="preserve">demontáže:</t>
  </si>
  <si>
    <t xml:space="preserve">demontáž armatur do DN15</t>
  </si>
  <si>
    <t xml:space="preserve">2</t>
  </si>
  <si>
    <t xml:space="preserve">Potrubí včetně fitinek, montáže ,….</t>
  </si>
  <si>
    <t xml:space="preserve">Potrubí ocelové</t>
  </si>
  <si>
    <t xml:space="preserve">napojení otopných těles - družina</t>
  </si>
  <si>
    <t xml:space="preserve">DN15</t>
  </si>
  <si>
    <t xml:space="preserve">m</t>
  </si>
  <si>
    <t xml:space="preserve">DN20</t>
  </si>
  <si>
    <t xml:space="preserve">příplatek k ceně za zhotovení přípojky DN15</t>
  </si>
  <si>
    <t xml:space="preserve">stoupačky</t>
  </si>
  <si>
    <t xml:space="preserve">demontáž potrrubí do DN32</t>
  </si>
  <si>
    <t xml:space="preserve">3</t>
  </si>
  <si>
    <t xml:space="preserve">otopná tělesa</t>
  </si>
  <si>
    <t xml:space="preserve">KLCM 600/1200</t>
  </si>
  <si>
    <t xml:space="preserve">demontáž otopných těles </t>
  </si>
  <si>
    <t xml:space="preserve">vypuštění vody z OT</t>
  </si>
  <si>
    <t xml:space="preserve">soub</t>
  </si>
  <si>
    <t xml:space="preserve">vyčištění OT po opravě tlakem</t>
  </si>
  <si>
    <t xml:space="preserve">vyčištění OT po opravě propláchnutím</t>
  </si>
  <si>
    <t xml:space="preserve">zpětná montáž OT</t>
  </si>
  <si>
    <t xml:space="preserve">4</t>
  </si>
  <si>
    <t xml:space="preserve">Tepelné izolace ÚT  pro potrubí, vč. montáže:</t>
  </si>
  <si>
    <t xml:space="preserve">PE</t>
  </si>
  <si>
    <t xml:space="preserve">na trubku DN15  tl.13mm</t>
  </si>
  <si>
    <t xml:space="preserve">na trubku DN20,  tl.13mm</t>
  </si>
  <si>
    <t xml:space="preserve">veškerý pomocný materiál</t>
  </si>
  <si>
    <t xml:space="preserve">5</t>
  </si>
  <si>
    <t xml:space="preserve">nátěry</t>
  </si>
  <si>
    <t xml:space="preserve">Nátěr syntetický potrubí a konstrukci pod zarizeni 2x Z </t>
  </si>
  <si>
    <t xml:space="preserve">Nátěr otopných těles článkových cena/1čl.</t>
  </si>
  <si>
    <t xml:space="preserve">čl.</t>
  </si>
  <si>
    <t xml:space="preserve">6</t>
  </si>
  <si>
    <t xml:space="preserve">Ostatní </t>
  </si>
  <si>
    <t xml:space="preserve">Topná zkouška - HZS</t>
  </si>
  <si>
    <t xml:space="preserve">hod</t>
  </si>
  <si>
    <t xml:space="preserve"> tlaková zkouška</t>
  </si>
  <si>
    <t xml:space="preserve">napuštění systému, proplach</t>
  </si>
  <si>
    <t xml:space="preserve">vyregulování systému </t>
  </si>
  <si>
    <t xml:space="preserve">lešení</t>
  </si>
  <si>
    <t xml:space="preserve">dokumentace skutečného provedení</t>
  </si>
  <si>
    <t xml:space="preserve">prostupy, zednické přípomoce-drážky,……</t>
  </si>
  <si>
    <t xml:space="preserve">soub.</t>
  </si>
  <si>
    <t xml:space="preserve">Cena celkem v Kč bez DPH 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\ "/>
    <numFmt numFmtId="166" formatCode="#,##0"/>
    <numFmt numFmtId="167" formatCode="_-* #,##0\ _K_č_s_-;\-* #,##0\ _K_č_s_-;_-* &quot;- &quot;_K_č_s_-;_-@_-"/>
    <numFmt numFmtId="168" formatCode="_-* #,##0.00\ _K_č_s_-;\-* #,##0.00\ _K_č_s_-;_-* \-??\ _K_č_s_-;_-@_-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&quot; Kč&quot;_-;\-* #,##0.00&quot; Kč&quot;_-;_-* \-??&quot; Kč&quot;_-;_-@_-"/>
    <numFmt numFmtId="174" formatCode="0%"/>
    <numFmt numFmtId="175" formatCode="_-\Ł* #,##0_-;&quot;-Ł&quot;* #,##0_-;_-\Ł* \-_-;_-@_-"/>
    <numFmt numFmtId="176" formatCode="_-\Ł* #,##0.00_-;&quot;-Ł&quot;* #,##0.00_-;_-\Ł* \-??_-;_-@_-"/>
    <numFmt numFmtId="177" formatCode="@"/>
    <numFmt numFmtId="178" formatCode="0.0"/>
    <numFmt numFmtId="179" formatCode="0"/>
    <numFmt numFmtId="180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Martia-MaR-polozkovy-rozpocet" xfId="20"/>
    <cellStyle name="_PERSONAL" xfId="21"/>
    <cellStyle name="_PERSONAL_1" xfId="22"/>
    <cellStyle name="_Propocet-IBIS_VZT_Marik_12-01-2005" xfId="23"/>
    <cellStyle name="_Propocet-IBIS_ZTI_Pansky_14-01-2005" xfId="24"/>
    <cellStyle name="Celá čísla" xfId="25"/>
    <cellStyle name="cislo" xfId="26"/>
    <cellStyle name="Comma [0]_laroux" xfId="27"/>
    <cellStyle name="Comma_laroux" xfId="28"/>
    <cellStyle name="Currency [0]_laroux" xfId="29"/>
    <cellStyle name="Currency_laroux" xfId="30"/>
    <cellStyle name="Dziesiętny [0]_laroux" xfId="31"/>
    <cellStyle name="Dziesiętny_laroux" xfId="32"/>
    <cellStyle name="Kč(0)" xfId="33"/>
    <cellStyle name="Měna 2" xfId="34"/>
    <cellStyle name="Normal_boq_pobrezni" xfId="35"/>
    <cellStyle name="Normalny_laroux" xfId="36"/>
    <cellStyle name="Normální 2" xfId="37"/>
    <cellStyle name="normální_BRILSTAR" xfId="38"/>
    <cellStyle name="Podhlavička" xfId="39"/>
    <cellStyle name="Procenta 2" xfId="40"/>
    <cellStyle name="Standard_ABC_2etapa_09_LV HKLS" xfId="41"/>
    <cellStyle name="Styl 1" xfId="42"/>
    <cellStyle name="Walutowy [0]_laroux" xfId="43"/>
    <cellStyle name="Walutowy_laroux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lona/Documents/THERMOTEMP/Nabidky/2018/Zamek_Hlohovec/ZTI-ROZVODY%20V+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chnik%205/cen&#237;ky%20-%20zbo&#382;&#237;/Referen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chnik%205/DCN%20-%20vzor%2019n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Krycí list"/>
      <sheetName val="Dopis"/>
      <sheetName val="Rekapitulace"/>
      <sheetName val="Přípojka kanalizac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Dopis"/>
      <sheetName val="Rekapitulace"/>
      <sheetName val="Kanalizace"/>
      <sheetName val="Vodovod"/>
      <sheetName val="Plynovod"/>
      <sheetName val="Strojní vybavení"/>
      <sheetName val="Zařizovací předměty"/>
      <sheetName val="Izolace ZTI"/>
      <sheetName val="VRN a GZS ZTI"/>
      <sheetName val="Izolace ÚT"/>
      <sheetName val="Kotelny"/>
      <sheetName val="Strojovny"/>
      <sheetName val="Rozvod potrubí"/>
      <sheetName val="Armatury"/>
      <sheetName val="Otopná tělesa"/>
      <sheetName val="Nátěry"/>
      <sheetName val="Podlahovka"/>
      <sheetName val="HZS"/>
      <sheetName val="Konstrukce"/>
      <sheetName val="VRN a GZS Ú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7.41"/>
    <col collapsed="false" customWidth="true" hidden="false" outlineLevel="0" max="3" min="3" style="3" width="8.14"/>
    <col collapsed="false" customWidth="true" hidden="false" outlineLevel="0" max="4" min="4" style="4" width="9.28"/>
    <col collapsed="false" customWidth="true" hidden="false" outlineLevel="0" max="5" min="5" style="5" width="15.41"/>
    <col collapsed="false" customWidth="true" hidden="false" outlineLevel="0" max="6" min="6" style="6" width="21.56"/>
    <col collapsed="false" customWidth="false" hidden="false" outlineLevel="0" max="257" min="7" style="7" width="11.42"/>
  </cols>
  <sheetData>
    <row r="1" s="13" customFormat="true" ht="25.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/>
      <c r="F1" s="12"/>
    </row>
    <row r="2" s="20" customFormat="true" ht="30" hidden="false" customHeight="true" outlineLevel="0" collapsed="false">
      <c r="A2" s="14"/>
      <c r="B2" s="15"/>
      <c r="C2" s="16"/>
      <c r="D2" s="17"/>
      <c r="E2" s="18" t="s">
        <v>4</v>
      </c>
      <c r="F2" s="19" t="s">
        <v>5</v>
      </c>
    </row>
    <row r="3" s="27" customFormat="true" ht="12.75" hidden="false" customHeight="false" outlineLevel="0" collapsed="false">
      <c r="A3" s="21" t="s">
        <v>6</v>
      </c>
      <c r="B3" s="22" t="s">
        <v>7</v>
      </c>
      <c r="C3" s="23"/>
      <c r="D3" s="24"/>
      <c r="E3" s="25"/>
      <c r="F3" s="26" t="n">
        <f aca="false">E3*D3</f>
        <v>0</v>
      </c>
    </row>
    <row r="4" s="27" customFormat="true" ht="25.5" hidden="false" customHeight="false" outlineLevel="0" collapsed="false">
      <c r="A4" s="28"/>
      <c r="B4" s="29" t="s">
        <v>8</v>
      </c>
      <c r="C4" s="23"/>
      <c r="D4" s="24"/>
      <c r="E4" s="25"/>
      <c r="F4" s="26" t="n">
        <f aca="false">E4*D4</f>
        <v>0</v>
      </c>
    </row>
    <row r="5" s="27" customFormat="true" ht="12.75" hidden="false" customHeight="false" outlineLevel="0" collapsed="false">
      <c r="A5" s="28"/>
      <c r="B5" s="29" t="s">
        <v>9</v>
      </c>
      <c r="C5" s="23" t="s">
        <v>10</v>
      </c>
      <c r="D5" s="24" t="n">
        <v>7</v>
      </c>
      <c r="E5" s="25"/>
      <c r="F5" s="26" t="n">
        <f aca="false">E5*D5</f>
        <v>0</v>
      </c>
    </row>
    <row r="6" s="27" customFormat="true" ht="12.75" hidden="false" customHeight="false" outlineLevel="0" collapsed="false">
      <c r="A6" s="28"/>
      <c r="B6" s="29" t="s">
        <v>11</v>
      </c>
      <c r="C6" s="23" t="s">
        <v>10</v>
      </c>
      <c r="D6" s="24" t="n">
        <v>7</v>
      </c>
      <c r="E6" s="25"/>
      <c r="F6" s="26" t="n">
        <f aca="false">E6*D6</f>
        <v>0</v>
      </c>
    </row>
    <row r="7" s="27" customFormat="true" ht="12.75" hidden="false" customHeight="false" outlineLevel="0" collapsed="false">
      <c r="A7" s="28"/>
      <c r="B7" s="29" t="s">
        <v>12</v>
      </c>
      <c r="C7" s="23" t="s">
        <v>10</v>
      </c>
      <c r="D7" s="24" t="n">
        <v>7</v>
      </c>
      <c r="E7" s="25"/>
      <c r="F7" s="26" t="n">
        <f aca="false">E7*D7</f>
        <v>0</v>
      </c>
    </row>
    <row r="8" s="27" customFormat="true" ht="12.75" hidden="false" customHeight="false" outlineLevel="0" collapsed="false">
      <c r="A8" s="28"/>
      <c r="B8" s="29" t="s">
        <v>13</v>
      </c>
      <c r="C8" s="23" t="s">
        <v>10</v>
      </c>
      <c r="D8" s="24" t="n">
        <v>1</v>
      </c>
      <c r="E8" s="25"/>
      <c r="F8" s="26" t="n">
        <f aca="false">E8*D8</f>
        <v>0</v>
      </c>
    </row>
    <row r="9" s="27" customFormat="true" ht="12.75" hidden="false" customHeight="false" outlineLevel="0" collapsed="false">
      <c r="A9" s="28"/>
      <c r="B9" s="29" t="s">
        <v>14</v>
      </c>
      <c r="C9" s="23"/>
      <c r="D9" s="30"/>
      <c r="E9" s="25"/>
      <c r="F9" s="26" t="n">
        <f aca="false">E9*D9</f>
        <v>0</v>
      </c>
    </row>
    <row r="10" s="27" customFormat="true" ht="12.75" hidden="false" customHeight="false" outlineLevel="0" collapsed="false">
      <c r="A10" s="28"/>
      <c r="B10" s="29" t="s">
        <v>15</v>
      </c>
      <c r="C10" s="23" t="s">
        <v>10</v>
      </c>
      <c r="D10" s="30" t="n">
        <v>16</v>
      </c>
      <c r="E10" s="25"/>
      <c r="F10" s="26" t="n">
        <f aca="false">E10*D10</f>
        <v>0</v>
      </c>
    </row>
    <row r="11" s="27" customFormat="true" ht="12.75" hidden="false" customHeight="false" outlineLevel="0" collapsed="false">
      <c r="A11" s="21" t="s">
        <v>16</v>
      </c>
      <c r="B11" s="22" t="s">
        <v>17</v>
      </c>
      <c r="C11" s="31"/>
      <c r="D11" s="32"/>
      <c r="E11" s="25"/>
      <c r="F11" s="26" t="n">
        <f aca="false">E11*D11</f>
        <v>0</v>
      </c>
    </row>
    <row r="12" s="27" customFormat="true" ht="12.75" hidden="false" customHeight="false" outlineLevel="0" collapsed="false">
      <c r="A12" s="28"/>
      <c r="B12" s="29" t="s">
        <v>18</v>
      </c>
      <c r="C12" s="23"/>
      <c r="D12" s="24"/>
      <c r="E12" s="25"/>
      <c r="F12" s="26" t="n">
        <f aca="false">E12*D12</f>
        <v>0</v>
      </c>
    </row>
    <row r="13" s="27" customFormat="true" ht="12.75" hidden="false" customHeight="false" outlineLevel="0" collapsed="false">
      <c r="A13" s="28"/>
      <c r="B13" s="29" t="s">
        <v>19</v>
      </c>
      <c r="C13" s="23"/>
      <c r="D13" s="24"/>
      <c r="E13" s="25"/>
      <c r="F13" s="26" t="n">
        <f aca="false">E13*D13</f>
        <v>0</v>
      </c>
    </row>
    <row r="14" customFormat="false" ht="12.75" hidden="false" customHeight="false" outlineLevel="0" collapsed="false">
      <c r="A14" s="33"/>
      <c r="B14" s="29" t="s">
        <v>20</v>
      </c>
      <c r="C14" s="23" t="s">
        <v>21</v>
      </c>
      <c r="D14" s="24" t="n">
        <v>36</v>
      </c>
      <c r="E14" s="25"/>
      <c r="F14" s="26" t="n">
        <f aca="false">E14*D14</f>
        <v>0</v>
      </c>
    </row>
    <row r="15" s="27" customFormat="true" ht="15.75" hidden="false" customHeight="true" outlineLevel="0" collapsed="false">
      <c r="A15" s="28"/>
      <c r="B15" s="29" t="s">
        <v>22</v>
      </c>
      <c r="C15" s="23" t="s">
        <v>21</v>
      </c>
      <c r="D15" s="24" t="n">
        <v>42</v>
      </c>
      <c r="E15" s="25"/>
      <c r="F15" s="26" t="n">
        <f aca="false">E15*D15</f>
        <v>0</v>
      </c>
    </row>
    <row r="16" s="27" customFormat="true" ht="15.75" hidden="false" customHeight="true" outlineLevel="0" collapsed="false">
      <c r="A16" s="28"/>
      <c r="B16" s="29" t="s">
        <v>23</v>
      </c>
      <c r="C16" s="23" t="s">
        <v>10</v>
      </c>
      <c r="D16" s="24" t="n">
        <v>14</v>
      </c>
      <c r="E16" s="25"/>
      <c r="F16" s="26" t="n">
        <f aca="false">E16*D16</f>
        <v>0</v>
      </c>
    </row>
    <row r="17" s="27" customFormat="true" ht="12.75" hidden="false" customHeight="false" outlineLevel="0" collapsed="false">
      <c r="A17" s="28"/>
      <c r="B17" s="29" t="s">
        <v>24</v>
      </c>
      <c r="C17" s="23"/>
      <c r="D17" s="24"/>
      <c r="E17" s="25"/>
      <c r="F17" s="26" t="n">
        <f aca="false">E17*D17</f>
        <v>0</v>
      </c>
    </row>
    <row r="18" customFormat="false" ht="12.75" hidden="false" customHeight="false" outlineLevel="0" collapsed="false">
      <c r="A18" s="33"/>
      <c r="B18" s="29" t="s">
        <v>22</v>
      </c>
      <c r="C18" s="23" t="s">
        <v>21</v>
      </c>
      <c r="D18" s="24" t="n">
        <v>46</v>
      </c>
      <c r="E18" s="25"/>
      <c r="F18" s="26" t="n">
        <f aca="false">E18*D18</f>
        <v>0</v>
      </c>
    </row>
    <row r="19" customFormat="false" ht="12.75" hidden="false" customHeight="false" outlineLevel="0" collapsed="false">
      <c r="A19" s="33"/>
      <c r="B19" s="29" t="s">
        <v>14</v>
      </c>
      <c r="C19" s="23"/>
      <c r="D19" s="30"/>
      <c r="E19" s="25"/>
      <c r="F19" s="26" t="n">
        <f aca="false">E19*D19</f>
        <v>0</v>
      </c>
    </row>
    <row r="20" customFormat="false" ht="12.75" hidden="false" customHeight="false" outlineLevel="0" collapsed="false">
      <c r="A20" s="33"/>
      <c r="B20" s="29" t="s">
        <v>25</v>
      </c>
      <c r="C20" s="23" t="s">
        <v>21</v>
      </c>
      <c r="D20" s="30" t="n">
        <v>70</v>
      </c>
      <c r="E20" s="25"/>
      <c r="F20" s="26" t="n">
        <f aca="false">E20*D20</f>
        <v>0</v>
      </c>
    </row>
    <row r="21" customFormat="false" ht="12.75" hidden="false" customHeight="false" outlineLevel="0" collapsed="false">
      <c r="A21" s="33"/>
      <c r="B21" s="29" t="s">
        <v>25</v>
      </c>
      <c r="C21" s="23" t="s">
        <v>21</v>
      </c>
      <c r="D21" s="30" t="n">
        <v>40</v>
      </c>
      <c r="E21" s="25"/>
      <c r="F21" s="26" t="n">
        <f aca="false">E21*D21</f>
        <v>0</v>
      </c>
    </row>
    <row r="22" customFormat="false" ht="12.75" hidden="false" customHeight="false" outlineLevel="0" collapsed="false">
      <c r="A22" s="33"/>
      <c r="B22" s="29"/>
      <c r="C22" s="23"/>
      <c r="D22" s="30"/>
      <c r="E22" s="25"/>
      <c r="F22" s="26" t="n">
        <f aca="false">E22*D22</f>
        <v>0</v>
      </c>
    </row>
    <row r="23" s="27" customFormat="true" ht="12.75" hidden="false" customHeight="false" outlineLevel="0" collapsed="false">
      <c r="A23" s="21" t="s">
        <v>26</v>
      </c>
      <c r="B23" s="22" t="s">
        <v>27</v>
      </c>
      <c r="C23" s="31"/>
      <c r="D23" s="32"/>
      <c r="E23" s="25"/>
      <c r="F23" s="26" t="n">
        <f aca="false">E23*D23</f>
        <v>0</v>
      </c>
    </row>
    <row r="24" s="27" customFormat="true" ht="12.75" hidden="false" customHeight="false" outlineLevel="0" collapsed="false">
      <c r="A24" s="28"/>
      <c r="B24" s="29" t="s">
        <v>28</v>
      </c>
      <c r="C24" s="23" t="s">
        <v>10</v>
      </c>
      <c r="D24" s="24" t="n">
        <v>1</v>
      </c>
      <c r="E24" s="25"/>
      <c r="F24" s="26" t="n">
        <f aca="false">E24*D24</f>
        <v>0</v>
      </c>
    </row>
    <row r="25" s="27" customFormat="true" ht="12.75" hidden="false" customHeight="false" outlineLevel="0" collapsed="false">
      <c r="A25" s="28"/>
      <c r="B25" s="29" t="s">
        <v>14</v>
      </c>
      <c r="C25" s="23"/>
      <c r="D25" s="24"/>
      <c r="E25" s="25"/>
      <c r="F25" s="26" t="n">
        <f aca="false">E25*D25</f>
        <v>0</v>
      </c>
    </row>
    <row r="26" s="27" customFormat="true" ht="12.75" hidden="false" customHeight="false" outlineLevel="0" collapsed="false">
      <c r="A26" s="28"/>
      <c r="B26" s="29" t="s">
        <v>29</v>
      </c>
      <c r="C26" s="23" t="s">
        <v>10</v>
      </c>
      <c r="D26" s="24" t="n">
        <v>8</v>
      </c>
      <c r="E26" s="25"/>
      <c r="F26" s="26" t="n">
        <f aca="false">E26*D26</f>
        <v>0</v>
      </c>
    </row>
    <row r="27" s="27" customFormat="true" ht="12.75" hidden="false" customHeight="false" outlineLevel="0" collapsed="false">
      <c r="A27" s="28"/>
      <c r="B27" s="29" t="s">
        <v>30</v>
      </c>
      <c r="C27" s="23" t="s">
        <v>31</v>
      </c>
      <c r="D27" s="24" t="n">
        <v>1</v>
      </c>
      <c r="E27" s="25"/>
      <c r="F27" s="26" t="n">
        <f aca="false">E27*D27</f>
        <v>0</v>
      </c>
    </row>
    <row r="28" s="27" customFormat="true" ht="12.75" hidden="false" customHeight="false" outlineLevel="0" collapsed="false">
      <c r="A28" s="28"/>
      <c r="B28" s="29" t="s">
        <v>32</v>
      </c>
      <c r="C28" s="23" t="s">
        <v>10</v>
      </c>
      <c r="D28" s="24" t="n">
        <v>7</v>
      </c>
      <c r="E28" s="25"/>
      <c r="F28" s="26" t="n">
        <f aca="false">E28*D28</f>
        <v>0</v>
      </c>
    </row>
    <row r="29" s="27" customFormat="true" ht="12.75" hidden="false" customHeight="false" outlineLevel="0" collapsed="false">
      <c r="A29" s="28"/>
      <c r="B29" s="29" t="s">
        <v>33</v>
      </c>
      <c r="C29" s="23" t="s">
        <v>10</v>
      </c>
      <c r="D29" s="24" t="n">
        <v>7</v>
      </c>
      <c r="E29" s="25"/>
      <c r="F29" s="26" t="n">
        <f aca="false">E29*D29</f>
        <v>0</v>
      </c>
    </row>
    <row r="30" s="27" customFormat="true" ht="12.75" hidden="false" customHeight="false" outlineLevel="0" collapsed="false">
      <c r="A30" s="28"/>
      <c r="B30" s="29" t="s">
        <v>34</v>
      </c>
      <c r="C30" s="23" t="s">
        <v>10</v>
      </c>
      <c r="D30" s="24" t="n">
        <v>7</v>
      </c>
      <c r="E30" s="25"/>
      <c r="F30" s="26" t="n">
        <f aca="false">E30*D30</f>
        <v>0</v>
      </c>
    </row>
    <row r="31" s="27" customFormat="true" ht="12.75" hidden="false" customHeight="false" outlineLevel="0" collapsed="false">
      <c r="A31" s="21" t="s">
        <v>35</v>
      </c>
      <c r="B31" s="22" t="s">
        <v>36</v>
      </c>
      <c r="C31" s="23"/>
      <c r="D31" s="24"/>
      <c r="E31" s="25"/>
      <c r="F31" s="26" t="n">
        <f aca="false">E31*D31</f>
        <v>0</v>
      </c>
    </row>
    <row r="32" s="27" customFormat="true" ht="12.75" hidden="false" customHeight="false" outlineLevel="0" collapsed="false">
      <c r="A32" s="28"/>
      <c r="B32" s="29" t="s">
        <v>37</v>
      </c>
      <c r="C32" s="23"/>
      <c r="D32" s="24"/>
      <c r="E32" s="25"/>
      <c r="F32" s="26" t="n">
        <f aca="false">E32*D32</f>
        <v>0</v>
      </c>
    </row>
    <row r="33" s="27" customFormat="true" ht="12.75" hidden="false" customHeight="false" outlineLevel="0" collapsed="false">
      <c r="A33" s="28"/>
      <c r="B33" s="29" t="s">
        <v>38</v>
      </c>
      <c r="C33" s="23" t="s">
        <v>21</v>
      </c>
      <c r="D33" s="24" t="n">
        <f aca="false">D14</f>
        <v>36</v>
      </c>
      <c r="E33" s="25"/>
      <c r="F33" s="26" t="n">
        <f aca="false">E33*D33</f>
        <v>0</v>
      </c>
    </row>
    <row r="34" s="27" customFormat="true" ht="12.75" hidden="false" customHeight="false" outlineLevel="0" collapsed="false">
      <c r="A34" s="28"/>
      <c r="B34" s="29" t="s">
        <v>39</v>
      </c>
      <c r="C34" s="23" t="s">
        <v>21</v>
      </c>
      <c r="D34" s="24" t="n">
        <f aca="false">D15</f>
        <v>42</v>
      </c>
      <c r="E34" s="25"/>
      <c r="F34" s="26" t="n">
        <f aca="false">E34*D34</f>
        <v>0</v>
      </c>
    </row>
    <row r="35" s="27" customFormat="true" ht="12.75" hidden="false" customHeight="false" outlineLevel="0" collapsed="false">
      <c r="A35" s="31"/>
      <c r="B35" s="29" t="s">
        <v>39</v>
      </c>
      <c r="C35" s="23" t="s">
        <v>21</v>
      </c>
      <c r="D35" s="24" t="n">
        <f aca="false">D18</f>
        <v>46</v>
      </c>
      <c r="E35" s="25"/>
      <c r="F35" s="26" t="n">
        <f aca="false">E35*D35</f>
        <v>0</v>
      </c>
    </row>
    <row r="36" s="27" customFormat="true" ht="12.75" hidden="false" customHeight="false" outlineLevel="0" collapsed="false">
      <c r="A36" s="31"/>
      <c r="B36" s="29" t="s">
        <v>40</v>
      </c>
      <c r="C36" s="23" t="s">
        <v>31</v>
      </c>
      <c r="D36" s="24" t="n">
        <v>1</v>
      </c>
      <c r="E36" s="25"/>
      <c r="F36" s="26" t="n">
        <f aca="false">E36*D36</f>
        <v>0</v>
      </c>
    </row>
    <row r="37" s="27" customFormat="true" ht="12.75" hidden="false" customHeight="false" outlineLevel="0" collapsed="false">
      <c r="A37" s="21" t="s">
        <v>41</v>
      </c>
      <c r="B37" s="22" t="s">
        <v>42</v>
      </c>
      <c r="C37" s="23"/>
      <c r="D37" s="24"/>
      <c r="E37" s="25"/>
      <c r="F37" s="26" t="n">
        <f aca="false">E37*D37</f>
        <v>0</v>
      </c>
    </row>
    <row r="38" customFormat="false" ht="12.75" hidden="false" customHeight="false" outlineLevel="0" collapsed="false">
      <c r="A38" s="28"/>
      <c r="B38" s="29" t="s">
        <v>43</v>
      </c>
      <c r="C38" s="23" t="s">
        <v>21</v>
      </c>
      <c r="D38" s="24" t="n">
        <f aca="false">SUM(D14:D18)</f>
        <v>138</v>
      </c>
      <c r="E38" s="25"/>
      <c r="F38" s="26" t="n">
        <f aca="false">E38*D38</f>
        <v>0</v>
      </c>
    </row>
    <row r="39" customFormat="false" ht="12.75" hidden="false" customHeight="false" outlineLevel="0" collapsed="false">
      <c r="A39" s="28"/>
      <c r="B39" s="29" t="s">
        <v>44</v>
      </c>
      <c r="C39" s="23" t="s">
        <v>45</v>
      </c>
      <c r="D39" s="24" t="n">
        <v>90</v>
      </c>
      <c r="E39" s="25"/>
      <c r="F39" s="26" t="n">
        <f aca="false">E39*D39</f>
        <v>0</v>
      </c>
    </row>
    <row r="40" customFormat="false" ht="12.75" hidden="false" customHeight="false" outlineLevel="0" collapsed="false">
      <c r="A40" s="21" t="s">
        <v>46</v>
      </c>
      <c r="B40" s="22" t="s">
        <v>47</v>
      </c>
      <c r="C40" s="23"/>
      <c r="D40" s="24"/>
      <c r="E40" s="25"/>
      <c r="F40" s="26" t="n">
        <f aca="false">E40*D40</f>
        <v>0</v>
      </c>
    </row>
    <row r="41" customFormat="false" ht="12.75" hidden="false" customHeight="false" outlineLevel="0" collapsed="false">
      <c r="A41" s="28"/>
      <c r="B41" s="29" t="s">
        <v>48</v>
      </c>
      <c r="C41" s="23" t="s">
        <v>49</v>
      </c>
      <c r="D41" s="24" t="n">
        <v>72</v>
      </c>
      <c r="E41" s="25"/>
      <c r="F41" s="26" t="n">
        <f aca="false">E41*D41</f>
        <v>0</v>
      </c>
    </row>
    <row r="42" customFormat="false" ht="12.75" hidden="false" customHeight="false" outlineLevel="0" collapsed="false">
      <c r="A42" s="28"/>
      <c r="B42" s="29" t="s">
        <v>50</v>
      </c>
      <c r="C42" s="23" t="s">
        <v>31</v>
      </c>
      <c r="D42" s="24" t="n">
        <v>1</v>
      </c>
      <c r="E42" s="25"/>
      <c r="F42" s="26" t="n">
        <f aca="false">E42*D42</f>
        <v>0</v>
      </c>
    </row>
    <row r="43" customFormat="false" ht="12.75" hidden="false" customHeight="false" outlineLevel="0" collapsed="false">
      <c r="A43" s="28"/>
      <c r="B43" s="29" t="s">
        <v>51</v>
      </c>
      <c r="C43" s="23" t="s">
        <v>31</v>
      </c>
      <c r="D43" s="24" t="n">
        <v>1</v>
      </c>
      <c r="E43" s="25"/>
      <c r="F43" s="26" t="n">
        <f aca="false">E43*D43</f>
        <v>0</v>
      </c>
    </row>
    <row r="44" customFormat="false" ht="12.75" hidden="false" customHeight="false" outlineLevel="0" collapsed="false">
      <c r="A44" s="28"/>
      <c r="B44" s="29" t="s">
        <v>52</v>
      </c>
      <c r="C44" s="23" t="s">
        <v>31</v>
      </c>
      <c r="D44" s="24" t="n">
        <v>1</v>
      </c>
      <c r="E44" s="25"/>
      <c r="F44" s="26" t="n">
        <f aca="false">E44*D44</f>
        <v>0</v>
      </c>
    </row>
    <row r="45" s="27" customFormat="true" ht="12.75" hidden="false" customHeight="false" outlineLevel="0" collapsed="false">
      <c r="A45" s="28"/>
      <c r="B45" s="29" t="s">
        <v>53</v>
      </c>
      <c r="C45" s="23" t="s">
        <v>31</v>
      </c>
      <c r="D45" s="24" t="n">
        <v>1</v>
      </c>
      <c r="E45" s="25"/>
      <c r="F45" s="26" t="n">
        <f aca="false">E45*D45</f>
        <v>0</v>
      </c>
    </row>
    <row r="46" customFormat="false" ht="12.75" hidden="false" customHeight="false" outlineLevel="0" collapsed="false">
      <c r="A46" s="28"/>
      <c r="B46" s="29" t="s">
        <v>54</v>
      </c>
      <c r="C46" s="23" t="s">
        <v>31</v>
      </c>
      <c r="D46" s="24" t="n">
        <v>1</v>
      </c>
      <c r="E46" s="25"/>
      <c r="F46" s="26" t="n">
        <f aca="false">E46*D46</f>
        <v>0</v>
      </c>
    </row>
    <row r="47" customFormat="false" ht="13.5" hidden="false" customHeight="false" outlineLevel="0" collapsed="false">
      <c r="A47" s="34"/>
      <c r="B47" s="29" t="s">
        <v>55</v>
      </c>
      <c r="C47" s="23" t="s">
        <v>56</v>
      </c>
      <c r="D47" s="24" t="n">
        <v>1</v>
      </c>
      <c r="E47" s="25"/>
      <c r="F47" s="26" t="n">
        <f aca="false">E47*D47</f>
        <v>0</v>
      </c>
    </row>
    <row r="48" s="41" customFormat="true" ht="33.75" hidden="false" customHeight="true" outlineLevel="0" collapsed="false">
      <c r="A48" s="35"/>
      <c r="B48" s="36" t="s">
        <v>57</v>
      </c>
      <c r="C48" s="37"/>
      <c r="D48" s="38"/>
      <c r="E48" s="39"/>
      <c r="F48" s="40" t="n">
        <f aca="false">SUM(F3:F47)</f>
        <v>0</v>
      </c>
    </row>
    <row r="49" s="43" customFormat="true" ht="12.75" hidden="false" customHeight="false" outlineLevel="0" collapsed="false">
      <c r="A49" s="42"/>
      <c r="C49" s="44"/>
      <c r="D49" s="45"/>
      <c r="E49" s="46"/>
      <c r="F49" s="47"/>
    </row>
    <row r="50" s="43" customFormat="true" ht="12.75" hidden="false" customHeight="false" outlineLevel="0" collapsed="false">
      <c r="A50" s="48"/>
      <c r="B50" s="49"/>
      <c r="C50" s="44"/>
      <c r="D50" s="50"/>
      <c r="E50" s="32"/>
      <c r="F50" s="51"/>
    </row>
    <row r="51" s="43" customFormat="true" ht="12.75" hidden="false" customHeight="false" outlineLevel="0" collapsed="false">
      <c r="A51" s="48"/>
      <c r="C51" s="44"/>
      <c r="D51" s="50"/>
      <c r="E51" s="32"/>
      <c r="F51" s="51"/>
    </row>
    <row r="52" s="43" customFormat="true" ht="12.75" hidden="false" customHeight="false" outlineLevel="0" collapsed="false">
      <c r="A52" s="48"/>
      <c r="C52" s="44"/>
      <c r="D52" s="50"/>
      <c r="E52" s="32"/>
      <c r="F52" s="51"/>
    </row>
    <row r="53" s="43" customFormat="true" ht="12.75" hidden="false" customHeight="false" outlineLevel="0" collapsed="false">
      <c r="A53" s="48"/>
      <c r="C53" s="44"/>
      <c r="D53" s="50"/>
      <c r="E53" s="32"/>
      <c r="F53" s="51"/>
    </row>
    <row r="54" s="43" customFormat="true" ht="12.75" hidden="false" customHeight="false" outlineLevel="0" collapsed="false">
      <c r="A54" s="48"/>
      <c r="B54" s="52"/>
      <c r="C54" s="44"/>
      <c r="D54" s="50"/>
      <c r="E54" s="32"/>
      <c r="F54" s="51"/>
    </row>
    <row r="55" s="43" customFormat="true" ht="12.75" hidden="false" customHeight="false" outlineLevel="0" collapsed="false">
      <c r="A55" s="48"/>
      <c r="B55" s="52"/>
      <c r="C55" s="44"/>
      <c r="D55" s="50"/>
      <c r="E55" s="32"/>
      <c r="F55" s="51"/>
    </row>
    <row r="56" s="43" customFormat="true" ht="12.75" hidden="false" customHeight="false" outlineLevel="0" collapsed="false">
      <c r="A56" s="48"/>
      <c r="B56" s="52"/>
      <c r="C56" s="44"/>
      <c r="D56" s="50"/>
      <c r="E56" s="32"/>
      <c r="F56" s="51"/>
    </row>
    <row r="57" s="43" customFormat="true" ht="33.75" hidden="false" customHeight="true" outlineLevel="0" collapsed="false">
      <c r="A57" s="48"/>
      <c r="B57" s="52"/>
      <c r="C57" s="44"/>
      <c r="D57" s="50"/>
      <c r="E57" s="32"/>
      <c r="F57" s="51"/>
    </row>
    <row r="58" s="43" customFormat="true" ht="12.75" hidden="false" customHeight="false" outlineLevel="0" collapsed="false">
      <c r="A58" s="48"/>
      <c r="B58" s="52"/>
      <c r="C58" s="44"/>
      <c r="D58" s="50"/>
      <c r="E58" s="32"/>
      <c r="F58" s="51"/>
    </row>
    <row r="59" s="43" customFormat="true" ht="12.75" hidden="false" customHeight="false" outlineLevel="0" collapsed="false">
      <c r="A59" s="48"/>
      <c r="B59" s="52"/>
      <c r="C59" s="44"/>
      <c r="D59" s="50"/>
      <c r="E59" s="32"/>
      <c r="F59" s="51"/>
    </row>
    <row r="60" s="43" customFormat="true" ht="12.75" hidden="false" customHeight="false" outlineLevel="0" collapsed="false">
      <c r="A60" s="48"/>
      <c r="B60" s="52"/>
      <c r="C60" s="44"/>
      <c r="D60" s="50"/>
      <c r="E60" s="32"/>
      <c r="F60" s="51"/>
    </row>
    <row r="61" s="43" customFormat="true" ht="12.75" hidden="false" customHeight="false" outlineLevel="0" collapsed="false">
      <c r="A61" s="48"/>
      <c r="B61" s="52"/>
      <c r="C61" s="44"/>
      <c r="D61" s="50"/>
      <c r="E61" s="32"/>
      <c r="F61" s="51"/>
    </row>
    <row r="62" s="43" customFormat="true" ht="12.75" hidden="false" customHeight="false" outlineLevel="0" collapsed="false">
      <c r="A62" s="48"/>
      <c r="B62" s="52"/>
      <c r="C62" s="44"/>
      <c r="D62" s="50"/>
      <c r="E62" s="32"/>
      <c r="F62" s="51"/>
    </row>
    <row r="63" s="43" customFormat="true" ht="12.75" hidden="false" customHeight="false" outlineLevel="0" collapsed="false">
      <c r="A63" s="48"/>
      <c r="B63" s="52"/>
      <c r="C63" s="44"/>
      <c r="D63" s="50"/>
      <c r="E63" s="32"/>
      <c r="F63" s="51"/>
    </row>
    <row r="64" s="43" customFormat="true" ht="12.75" hidden="false" customHeight="false" outlineLevel="0" collapsed="false">
      <c r="A64" s="48"/>
      <c r="B64" s="52"/>
      <c r="C64" s="44"/>
      <c r="D64" s="50"/>
      <c r="E64" s="32"/>
      <c r="F64" s="51"/>
    </row>
    <row r="65" s="43" customFormat="true" ht="12.75" hidden="false" customHeight="false" outlineLevel="0" collapsed="false">
      <c r="A65" s="48"/>
      <c r="B65" s="52"/>
      <c r="C65" s="44"/>
      <c r="D65" s="50"/>
      <c r="E65" s="32"/>
      <c r="F65" s="51"/>
    </row>
    <row r="66" s="43" customFormat="true" ht="12.75" hidden="false" customHeight="false" outlineLevel="0" collapsed="false">
      <c r="A66" s="48"/>
      <c r="B66" s="52"/>
      <c r="C66" s="44"/>
      <c r="D66" s="50"/>
      <c r="E66" s="32"/>
      <c r="F66" s="51"/>
    </row>
    <row r="67" s="43" customFormat="true" ht="12.75" hidden="false" customHeight="false" outlineLevel="0" collapsed="false">
      <c r="A67" s="48"/>
      <c r="B67" s="52"/>
      <c r="C67" s="44"/>
      <c r="D67" s="50"/>
      <c r="E67" s="32"/>
      <c r="F67" s="51"/>
    </row>
    <row r="68" s="43" customFormat="true" ht="12.75" hidden="false" customHeight="false" outlineLevel="0" collapsed="false">
      <c r="A68" s="48"/>
      <c r="B68" s="52"/>
      <c r="C68" s="44"/>
      <c r="D68" s="50"/>
      <c r="E68" s="32"/>
      <c r="F68" s="51"/>
    </row>
    <row r="69" s="43" customFormat="true" ht="12.75" hidden="false" customHeight="false" outlineLevel="0" collapsed="false">
      <c r="A69" s="48"/>
      <c r="B69" s="52"/>
      <c r="C69" s="44"/>
      <c r="D69" s="50"/>
      <c r="E69" s="32"/>
      <c r="F69" s="51"/>
    </row>
    <row r="70" s="43" customFormat="true" ht="12.75" hidden="false" customHeight="false" outlineLevel="0" collapsed="false">
      <c r="A70" s="48"/>
      <c r="B70" s="52"/>
      <c r="C70" s="44"/>
      <c r="D70" s="50"/>
      <c r="E70" s="32"/>
      <c r="F70" s="51"/>
    </row>
    <row r="71" s="43" customFormat="true" ht="12.75" hidden="false" customHeight="false" outlineLevel="0" collapsed="false">
      <c r="A71" s="48"/>
      <c r="B71" s="52"/>
      <c r="C71" s="44"/>
      <c r="D71" s="50"/>
      <c r="E71" s="32"/>
      <c r="F71" s="51"/>
    </row>
    <row r="72" s="43" customFormat="true" ht="12.75" hidden="false" customHeight="false" outlineLevel="0" collapsed="false">
      <c r="A72" s="48"/>
      <c r="B72" s="52"/>
      <c r="C72" s="44"/>
      <c r="D72" s="50"/>
      <c r="E72" s="32"/>
      <c r="F72" s="51"/>
    </row>
    <row r="73" s="43" customFormat="true" ht="12.75" hidden="false" customHeight="false" outlineLevel="0" collapsed="false">
      <c r="A73" s="48"/>
      <c r="B73" s="52"/>
      <c r="C73" s="44"/>
      <c r="D73" s="50"/>
      <c r="E73" s="32"/>
      <c r="F73" s="51"/>
    </row>
    <row r="74" s="43" customFormat="true" ht="12.75" hidden="false" customHeight="false" outlineLevel="0" collapsed="false">
      <c r="A74" s="48"/>
      <c r="B74" s="52"/>
      <c r="C74" s="44"/>
      <c r="D74" s="50"/>
      <c r="E74" s="32"/>
      <c r="F74" s="51"/>
    </row>
    <row r="75" s="43" customFormat="true" ht="12.75" hidden="false" customHeight="false" outlineLevel="0" collapsed="false">
      <c r="A75" s="48"/>
      <c r="B75" s="52"/>
      <c r="C75" s="44"/>
      <c r="D75" s="50"/>
      <c r="E75" s="32"/>
      <c r="F75" s="51"/>
    </row>
    <row r="76" s="43" customFormat="true" ht="12.75" hidden="false" customHeight="false" outlineLevel="0" collapsed="false">
      <c r="A76" s="48"/>
      <c r="B76" s="52"/>
      <c r="C76" s="44"/>
      <c r="D76" s="50"/>
      <c r="E76" s="32"/>
      <c r="F76" s="51"/>
    </row>
    <row r="77" s="43" customFormat="true" ht="12.75" hidden="false" customHeight="false" outlineLevel="0" collapsed="false">
      <c r="A77" s="48"/>
      <c r="B77" s="52"/>
      <c r="C77" s="44"/>
      <c r="D77" s="50"/>
      <c r="E77" s="32"/>
      <c r="F77" s="51"/>
    </row>
    <row r="78" s="43" customFormat="true" ht="12.75" hidden="false" customHeight="false" outlineLevel="0" collapsed="false">
      <c r="A78" s="48"/>
      <c r="B78" s="52"/>
      <c r="C78" s="44"/>
      <c r="D78" s="50"/>
      <c r="E78" s="32"/>
      <c r="F78" s="51"/>
    </row>
    <row r="79" s="43" customFormat="true" ht="12.75" hidden="false" customHeight="false" outlineLevel="0" collapsed="false">
      <c r="A79" s="48"/>
      <c r="B79" s="52"/>
      <c r="C79" s="44"/>
      <c r="D79" s="50"/>
      <c r="E79" s="32"/>
      <c r="F79" s="51"/>
    </row>
    <row r="80" s="43" customFormat="true" ht="12.75" hidden="false" customHeight="false" outlineLevel="0" collapsed="false">
      <c r="A80" s="48"/>
      <c r="B80" s="52"/>
      <c r="C80" s="44"/>
      <c r="D80" s="50"/>
      <c r="E80" s="32"/>
      <c r="F80" s="51"/>
    </row>
    <row r="81" s="43" customFormat="true" ht="12.75" hidden="false" customHeight="false" outlineLevel="0" collapsed="false">
      <c r="A81" s="48"/>
      <c r="B81" s="52"/>
      <c r="C81" s="44"/>
      <c r="D81" s="50"/>
      <c r="E81" s="32"/>
      <c r="F81" s="51"/>
    </row>
    <row r="82" s="43" customFormat="true" ht="12.75" hidden="false" customHeight="false" outlineLevel="0" collapsed="false">
      <c r="A82" s="48"/>
      <c r="B82" s="52"/>
      <c r="C82" s="44"/>
      <c r="D82" s="50"/>
      <c r="E82" s="32"/>
      <c r="F82" s="51"/>
    </row>
    <row r="83" s="43" customFormat="true" ht="12.75" hidden="false" customHeight="false" outlineLevel="0" collapsed="false">
      <c r="A83" s="48"/>
      <c r="B83" s="52"/>
      <c r="C83" s="44"/>
      <c r="D83" s="50"/>
      <c r="E83" s="32"/>
      <c r="F83" s="51"/>
    </row>
    <row r="84" s="43" customFormat="true" ht="12.75" hidden="false" customHeight="false" outlineLevel="0" collapsed="false">
      <c r="A84" s="48"/>
      <c r="B84" s="52"/>
      <c r="C84" s="44"/>
      <c r="D84" s="50"/>
      <c r="E84" s="32"/>
      <c r="F84" s="51"/>
    </row>
    <row r="85" s="43" customFormat="true" ht="12.75" hidden="false" customHeight="false" outlineLevel="0" collapsed="false">
      <c r="A85" s="48"/>
      <c r="B85" s="52"/>
      <c r="C85" s="44"/>
      <c r="D85" s="50"/>
      <c r="E85" s="32"/>
      <c r="F85" s="51"/>
    </row>
    <row r="86" s="43" customFormat="true" ht="12.75" hidden="false" customHeight="false" outlineLevel="0" collapsed="false">
      <c r="A86" s="48"/>
      <c r="B86" s="52"/>
      <c r="C86" s="44"/>
      <c r="D86" s="50"/>
      <c r="E86" s="32"/>
      <c r="F86" s="51"/>
    </row>
    <row r="87" s="43" customFormat="true" ht="12.75" hidden="false" customHeight="false" outlineLevel="0" collapsed="false">
      <c r="A87" s="48"/>
      <c r="B87" s="52"/>
      <c r="C87" s="44"/>
      <c r="D87" s="50"/>
      <c r="E87" s="32"/>
      <c r="F87" s="51"/>
    </row>
    <row r="88" s="43" customFormat="true" ht="12.75" hidden="false" customHeight="false" outlineLevel="0" collapsed="false">
      <c r="A88" s="48"/>
      <c r="B88" s="52"/>
      <c r="C88" s="44"/>
      <c r="D88" s="50"/>
      <c r="E88" s="32"/>
      <c r="F88" s="51"/>
    </row>
    <row r="89" s="43" customFormat="true" ht="12.75" hidden="false" customHeight="false" outlineLevel="0" collapsed="false">
      <c r="A89" s="48"/>
      <c r="B89" s="52"/>
      <c r="C89" s="44"/>
      <c r="D89" s="50"/>
      <c r="E89" s="32"/>
      <c r="F89" s="51"/>
    </row>
    <row r="90" s="43" customFormat="true" ht="12.75" hidden="false" customHeight="false" outlineLevel="0" collapsed="false">
      <c r="A90" s="48"/>
      <c r="B90" s="52"/>
      <c r="C90" s="44"/>
      <c r="D90" s="50"/>
      <c r="E90" s="32"/>
      <c r="F90" s="51"/>
    </row>
    <row r="91" s="43" customFormat="true" ht="12.75" hidden="false" customHeight="false" outlineLevel="0" collapsed="false">
      <c r="A91" s="48"/>
      <c r="B91" s="52"/>
      <c r="C91" s="44"/>
      <c r="D91" s="50"/>
      <c r="E91" s="32"/>
      <c r="F91" s="51"/>
    </row>
    <row r="92" s="43" customFormat="true" ht="12.75" hidden="false" customHeight="false" outlineLevel="0" collapsed="false">
      <c r="A92" s="48"/>
      <c r="B92" s="52"/>
      <c r="C92" s="44"/>
      <c r="D92" s="50"/>
      <c r="E92" s="32"/>
      <c r="F92" s="51"/>
    </row>
    <row r="93" s="43" customFormat="true" ht="12.75" hidden="false" customHeight="false" outlineLevel="0" collapsed="false">
      <c r="A93" s="48"/>
      <c r="B93" s="52"/>
      <c r="C93" s="44"/>
      <c r="D93" s="50"/>
      <c r="E93" s="32"/>
      <c r="F93" s="51"/>
    </row>
    <row r="94" s="43" customFormat="true" ht="12.75" hidden="false" customHeight="false" outlineLevel="0" collapsed="false">
      <c r="A94" s="48"/>
      <c r="B94" s="52"/>
      <c r="C94" s="44"/>
      <c r="D94" s="50"/>
      <c r="E94" s="32"/>
      <c r="F94" s="51"/>
    </row>
    <row r="95" s="43" customFormat="true" ht="12.75" hidden="false" customHeight="false" outlineLevel="0" collapsed="false">
      <c r="A95" s="48"/>
      <c r="B95" s="52"/>
      <c r="C95" s="44"/>
      <c r="D95" s="50"/>
      <c r="E95" s="32"/>
      <c r="F95" s="51"/>
    </row>
    <row r="96" s="43" customFormat="true" ht="12.75" hidden="false" customHeight="false" outlineLevel="0" collapsed="false">
      <c r="A96" s="48"/>
      <c r="B96" s="52"/>
      <c r="C96" s="44"/>
      <c r="D96" s="50"/>
      <c r="E96" s="32"/>
      <c r="F96" s="51"/>
    </row>
    <row r="97" s="43" customFormat="true" ht="12.75" hidden="false" customHeight="false" outlineLevel="0" collapsed="false">
      <c r="A97" s="48"/>
      <c r="B97" s="52"/>
      <c r="C97" s="44"/>
      <c r="D97" s="50"/>
      <c r="E97" s="32"/>
      <c r="F97" s="51"/>
    </row>
    <row r="98" s="43" customFormat="true" ht="12.75" hidden="false" customHeight="false" outlineLevel="0" collapsed="false">
      <c r="A98" s="48"/>
      <c r="B98" s="52"/>
      <c r="C98" s="44"/>
      <c r="D98" s="50"/>
      <c r="E98" s="32"/>
      <c r="F98" s="51"/>
    </row>
    <row r="99" s="43" customFormat="true" ht="12.75" hidden="false" customHeight="false" outlineLevel="0" collapsed="false">
      <c r="A99" s="48"/>
      <c r="B99" s="52"/>
      <c r="C99" s="44"/>
      <c r="D99" s="50"/>
      <c r="E99" s="32"/>
      <c r="F99" s="51"/>
    </row>
    <row r="100" s="43" customFormat="true" ht="12.75" hidden="false" customHeight="false" outlineLevel="0" collapsed="false">
      <c r="A100" s="48"/>
      <c r="B100" s="52"/>
      <c r="C100" s="44"/>
      <c r="D100" s="50"/>
      <c r="E100" s="32"/>
      <c r="F100" s="51"/>
    </row>
    <row r="101" s="43" customFormat="true" ht="12.75" hidden="false" customHeight="false" outlineLevel="0" collapsed="false">
      <c r="A101" s="48"/>
      <c r="B101" s="52"/>
      <c r="C101" s="44"/>
      <c r="D101" s="50"/>
      <c r="E101" s="32"/>
      <c r="F101" s="51"/>
    </row>
    <row r="102" s="43" customFormat="true" ht="12.75" hidden="false" customHeight="false" outlineLevel="0" collapsed="false">
      <c r="A102" s="48"/>
      <c r="B102" s="52"/>
      <c r="C102" s="44"/>
      <c r="D102" s="50"/>
      <c r="E102" s="32"/>
      <c r="F102" s="51"/>
    </row>
    <row r="103" s="43" customFormat="true" ht="12.75" hidden="false" customHeight="false" outlineLevel="0" collapsed="false">
      <c r="A103" s="48"/>
      <c r="B103" s="52"/>
      <c r="C103" s="44"/>
      <c r="D103" s="50"/>
      <c r="E103" s="32"/>
      <c r="F103" s="51"/>
    </row>
    <row r="104" s="43" customFormat="true" ht="12.75" hidden="false" customHeight="false" outlineLevel="0" collapsed="false">
      <c r="A104" s="48"/>
      <c r="B104" s="52"/>
      <c r="C104" s="44"/>
      <c r="D104" s="50"/>
      <c r="E104" s="32"/>
      <c r="F104" s="51"/>
    </row>
    <row r="105" s="43" customFormat="true" ht="12.75" hidden="false" customHeight="false" outlineLevel="0" collapsed="false">
      <c r="A105" s="48"/>
      <c r="B105" s="52"/>
      <c r="C105" s="44"/>
      <c r="D105" s="50"/>
      <c r="E105" s="32"/>
      <c r="F105" s="51"/>
    </row>
    <row r="106" s="43" customFormat="true" ht="12.75" hidden="false" customHeight="false" outlineLevel="0" collapsed="false">
      <c r="A106" s="48"/>
      <c r="B106" s="52"/>
      <c r="C106" s="44"/>
      <c r="D106" s="50"/>
      <c r="E106" s="32"/>
      <c r="F106" s="51"/>
    </row>
    <row r="107" s="43" customFormat="true" ht="12.75" hidden="false" customHeight="false" outlineLevel="0" collapsed="false">
      <c r="A107" s="48"/>
      <c r="B107" s="52"/>
      <c r="C107" s="44"/>
      <c r="D107" s="50"/>
      <c r="E107" s="32"/>
      <c r="F107" s="51"/>
    </row>
    <row r="108" s="43" customFormat="true" ht="12.75" hidden="false" customHeight="false" outlineLevel="0" collapsed="false">
      <c r="A108" s="48"/>
      <c r="B108" s="52"/>
      <c r="C108" s="44"/>
      <c r="D108" s="50"/>
      <c r="E108" s="32"/>
      <c r="F108" s="51"/>
    </row>
    <row r="109" s="43" customFormat="true" ht="12.75" hidden="false" customHeight="false" outlineLevel="0" collapsed="false">
      <c r="A109" s="48"/>
      <c r="B109" s="52"/>
      <c r="C109" s="44"/>
      <c r="D109" s="50"/>
      <c r="E109" s="32"/>
      <c r="F109" s="51"/>
    </row>
    <row r="110" s="43" customFormat="true" ht="12.75" hidden="false" customHeight="false" outlineLevel="0" collapsed="false">
      <c r="A110" s="48"/>
      <c r="B110" s="52"/>
      <c r="C110" s="44"/>
      <c r="D110" s="50"/>
      <c r="E110" s="32"/>
      <c r="F110" s="51"/>
    </row>
    <row r="111" s="43" customFormat="true" ht="12.75" hidden="false" customHeight="false" outlineLevel="0" collapsed="false">
      <c r="A111" s="48"/>
      <c r="B111" s="52"/>
      <c r="C111" s="44"/>
      <c r="D111" s="50"/>
      <c r="E111" s="32"/>
      <c r="F111" s="51"/>
    </row>
    <row r="112" s="43" customFormat="true" ht="12.75" hidden="false" customHeight="false" outlineLevel="0" collapsed="false">
      <c r="A112" s="48"/>
      <c r="B112" s="52"/>
      <c r="C112" s="44"/>
      <c r="D112" s="50"/>
      <c r="E112" s="32"/>
      <c r="F112" s="51"/>
    </row>
    <row r="113" s="43" customFormat="true" ht="12.75" hidden="false" customHeight="false" outlineLevel="0" collapsed="false">
      <c r="A113" s="48"/>
      <c r="B113" s="52"/>
      <c r="C113" s="44"/>
      <c r="D113" s="50"/>
      <c r="E113" s="32"/>
      <c r="F113" s="51"/>
    </row>
    <row r="114" s="43" customFormat="true" ht="12.75" hidden="false" customHeight="false" outlineLevel="0" collapsed="false">
      <c r="A114" s="48"/>
      <c r="B114" s="52"/>
      <c r="C114" s="44"/>
      <c r="D114" s="50"/>
      <c r="E114" s="32"/>
      <c r="F114" s="51"/>
    </row>
    <row r="115" s="43" customFormat="true" ht="12.75" hidden="false" customHeight="false" outlineLevel="0" collapsed="false">
      <c r="A115" s="48"/>
      <c r="B115" s="52"/>
      <c r="C115" s="44"/>
      <c r="D115" s="50"/>
      <c r="E115" s="32"/>
      <c r="F115" s="51"/>
    </row>
    <row r="116" s="43" customFormat="true" ht="12.75" hidden="false" customHeight="false" outlineLevel="0" collapsed="false">
      <c r="A116" s="48"/>
      <c r="B116" s="52"/>
      <c r="C116" s="44"/>
      <c r="D116" s="50"/>
      <c r="E116" s="32"/>
      <c r="F116" s="51"/>
    </row>
    <row r="117" s="43" customFormat="true" ht="12.75" hidden="false" customHeight="false" outlineLevel="0" collapsed="false">
      <c r="A117" s="48"/>
      <c r="B117" s="52"/>
      <c r="C117" s="44"/>
      <c r="D117" s="50"/>
      <c r="E117" s="32"/>
      <c r="F117" s="51"/>
    </row>
    <row r="118" s="43" customFormat="true" ht="12.75" hidden="false" customHeight="false" outlineLevel="0" collapsed="false">
      <c r="A118" s="48"/>
      <c r="B118" s="52"/>
      <c r="C118" s="44"/>
      <c r="D118" s="50"/>
      <c r="E118" s="32"/>
      <c r="F118" s="51"/>
    </row>
    <row r="119" s="43" customFormat="true" ht="12.75" hidden="false" customHeight="false" outlineLevel="0" collapsed="false">
      <c r="A119" s="48"/>
      <c r="B119" s="52"/>
      <c r="C119" s="44"/>
      <c r="D119" s="50"/>
      <c r="E119" s="32"/>
      <c r="F119" s="51"/>
    </row>
    <row r="120" s="43" customFormat="true" ht="12.75" hidden="false" customHeight="false" outlineLevel="0" collapsed="false">
      <c r="A120" s="48"/>
      <c r="B120" s="52"/>
      <c r="C120" s="44"/>
      <c r="D120" s="50"/>
      <c r="E120" s="32"/>
      <c r="F120" s="51"/>
    </row>
    <row r="121" s="43" customFormat="true" ht="12.75" hidden="false" customHeight="false" outlineLevel="0" collapsed="false">
      <c r="A121" s="48"/>
      <c r="B121" s="52"/>
      <c r="C121" s="44"/>
      <c r="D121" s="50"/>
      <c r="E121" s="32"/>
      <c r="F121" s="51"/>
    </row>
    <row r="122" s="43" customFormat="true" ht="12.75" hidden="false" customHeight="false" outlineLevel="0" collapsed="false">
      <c r="A122" s="48"/>
      <c r="B122" s="52"/>
      <c r="C122" s="44"/>
      <c r="D122" s="50"/>
      <c r="E122" s="32"/>
      <c r="F122" s="51"/>
    </row>
    <row r="123" s="43" customFormat="true" ht="12.75" hidden="false" customHeight="false" outlineLevel="0" collapsed="false">
      <c r="A123" s="48"/>
      <c r="B123" s="52"/>
      <c r="C123" s="44"/>
      <c r="D123" s="50"/>
      <c r="E123" s="32"/>
      <c r="F123" s="51"/>
    </row>
    <row r="124" s="43" customFormat="true" ht="12.75" hidden="false" customHeight="false" outlineLevel="0" collapsed="false">
      <c r="A124" s="48"/>
      <c r="B124" s="52"/>
      <c r="C124" s="44"/>
      <c r="D124" s="50"/>
      <c r="E124" s="32"/>
      <c r="F124" s="51"/>
    </row>
    <row r="125" s="43" customFormat="true" ht="12.75" hidden="false" customHeight="false" outlineLevel="0" collapsed="false">
      <c r="A125" s="48"/>
      <c r="B125" s="52"/>
      <c r="C125" s="44"/>
      <c r="D125" s="50"/>
      <c r="E125" s="32"/>
      <c r="F125" s="51"/>
    </row>
    <row r="126" s="43" customFormat="true" ht="12.75" hidden="false" customHeight="false" outlineLevel="0" collapsed="false">
      <c r="A126" s="48"/>
      <c r="B126" s="52"/>
      <c r="C126" s="44"/>
      <c r="D126" s="50"/>
      <c r="E126" s="32"/>
      <c r="F126" s="51"/>
    </row>
    <row r="127" s="43" customFormat="true" ht="12.75" hidden="false" customHeight="false" outlineLevel="0" collapsed="false">
      <c r="A127" s="48"/>
      <c r="B127" s="52"/>
      <c r="C127" s="44"/>
      <c r="D127" s="50"/>
      <c r="E127" s="32"/>
      <c r="F127" s="51"/>
    </row>
    <row r="128" s="43" customFormat="true" ht="12.75" hidden="false" customHeight="false" outlineLevel="0" collapsed="false">
      <c r="A128" s="48"/>
      <c r="B128" s="52"/>
      <c r="C128" s="44"/>
      <c r="D128" s="50"/>
      <c r="E128" s="32"/>
      <c r="F128" s="51"/>
    </row>
    <row r="129" s="43" customFormat="true" ht="12.75" hidden="false" customHeight="false" outlineLevel="0" collapsed="false">
      <c r="A129" s="48"/>
      <c r="B129" s="52"/>
      <c r="C129" s="44"/>
      <c r="D129" s="50"/>
      <c r="E129" s="32"/>
      <c r="F129" s="51"/>
    </row>
    <row r="130" s="43" customFormat="true" ht="12.75" hidden="false" customHeight="false" outlineLevel="0" collapsed="false">
      <c r="A130" s="48"/>
      <c r="B130" s="52"/>
      <c r="C130" s="44"/>
      <c r="D130" s="50"/>
      <c r="E130" s="32"/>
      <c r="F130" s="51"/>
    </row>
    <row r="131" s="43" customFormat="true" ht="12.75" hidden="false" customHeight="false" outlineLevel="0" collapsed="false">
      <c r="A131" s="48"/>
      <c r="B131" s="52"/>
      <c r="C131" s="44"/>
      <c r="D131" s="50"/>
      <c r="E131" s="32"/>
      <c r="F131" s="51"/>
    </row>
    <row r="132" s="43" customFormat="true" ht="12.75" hidden="false" customHeight="false" outlineLevel="0" collapsed="false">
      <c r="A132" s="48"/>
      <c r="B132" s="52"/>
      <c r="C132" s="44"/>
      <c r="D132" s="50"/>
      <c r="E132" s="32"/>
      <c r="F132" s="51"/>
    </row>
    <row r="133" s="43" customFormat="true" ht="12.75" hidden="false" customHeight="false" outlineLevel="0" collapsed="false">
      <c r="A133" s="48"/>
      <c r="B133" s="52"/>
      <c r="C133" s="44"/>
      <c r="D133" s="50"/>
      <c r="E133" s="32"/>
      <c r="F133" s="51"/>
    </row>
    <row r="134" s="43" customFormat="true" ht="12.75" hidden="false" customHeight="false" outlineLevel="0" collapsed="false">
      <c r="A134" s="48"/>
      <c r="B134" s="52"/>
      <c r="C134" s="44"/>
      <c r="D134" s="50"/>
      <c r="E134" s="32"/>
      <c r="F134" s="51"/>
    </row>
    <row r="135" s="43" customFormat="true" ht="12.75" hidden="false" customHeight="false" outlineLevel="0" collapsed="false">
      <c r="A135" s="48"/>
      <c r="B135" s="52"/>
      <c r="C135" s="44"/>
      <c r="D135" s="50"/>
      <c r="E135" s="32"/>
      <c r="F135" s="51"/>
    </row>
    <row r="136" s="43" customFormat="true" ht="12.75" hidden="false" customHeight="false" outlineLevel="0" collapsed="false">
      <c r="A136" s="48"/>
      <c r="B136" s="52"/>
      <c r="C136" s="44"/>
      <c r="D136" s="50"/>
      <c r="E136" s="32"/>
      <c r="F136" s="51"/>
    </row>
    <row r="137" s="43" customFormat="true" ht="12.75" hidden="false" customHeight="false" outlineLevel="0" collapsed="false">
      <c r="A137" s="48"/>
      <c r="B137" s="52"/>
      <c r="C137" s="44"/>
      <c r="D137" s="50"/>
      <c r="E137" s="32"/>
      <c r="F137" s="51"/>
    </row>
    <row r="138" s="43" customFormat="true" ht="12.75" hidden="false" customHeight="false" outlineLevel="0" collapsed="false">
      <c r="A138" s="48"/>
      <c r="B138" s="52"/>
      <c r="C138" s="44"/>
      <c r="D138" s="50"/>
      <c r="E138" s="32"/>
      <c r="F138" s="51"/>
    </row>
    <row r="139" s="43" customFormat="true" ht="12.75" hidden="false" customHeight="false" outlineLevel="0" collapsed="false">
      <c r="A139" s="48"/>
      <c r="B139" s="52"/>
      <c r="C139" s="44"/>
      <c r="D139" s="50"/>
      <c r="E139" s="32"/>
      <c r="F139" s="51"/>
    </row>
    <row r="140" s="43" customFormat="true" ht="12.75" hidden="false" customHeight="false" outlineLevel="0" collapsed="false">
      <c r="A140" s="48"/>
      <c r="B140" s="52"/>
      <c r="C140" s="44"/>
      <c r="D140" s="50"/>
      <c r="E140" s="32"/>
      <c r="F140" s="51"/>
    </row>
    <row r="141" s="43" customFormat="true" ht="12.75" hidden="false" customHeight="false" outlineLevel="0" collapsed="false">
      <c r="A141" s="48"/>
      <c r="B141" s="52"/>
      <c r="C141" s="44"/>
      <c r="D141" s="50"/>
      <c r="E141" s="32"/>
      <c r="F141" s="51"/>
    </row>
    <row r="142" s="43" customFormat="true" ht="12.75" hidden="false" customHeight="false" outlineLevel="0" collapsed="false">
      <c r="A142" s="48"/>
      <c r="B142" s="52"/>
      <c r="C142" s="44"/>
      <c r="D142" s="50"/>
      <c r="E142" s="32"/>
      <c r="F142" s="51"/>
    </row>
    <row r="143" s="43" customFormat="true" ht="12.75" hidden="false" customHeight="false" outlineLevel="0" collapsed="false">
      <c r="A143" s="48"/>
      <c r="B143" s="52"/>
      <c r="C143" s="44"/>
      <c r="D143" s="50"/>
      <c r="E143" s="32"/>
      <c r="F143" s="51"/>
    </row>
    <row r="144" s="43" customFormat="true" ht="12.75" hidden="false" customHeight="false" outlineLevel="0" collapsed="false">
      <c r="A144" s="48"/>
      <c r="B144" s="52"/>
      <c r="C144" s="44"/>
      <c r="D144" s="50"/>
      <c r="E144" s="32"/>
      <c r="F144" s="51"/>
    </row>
    <row r="145" s="43" customFormat="true" ht="12.75" hidden="false" customHeight="false" outlineLevel="0" collapsed="false">
      <c r="A145" s="48"/>
      <c r="B145" s="52"/>
      <c r="C145" s="44"/>
      <c r="D145" s="50"/>
      <c r="E145" s="32"/>
      <c r="F145" s="51"/>
    </row>
    <row r="146" s="43" customFormat="true" ht="12.75" hidden="false" customHeight="false" outlineLevel="0" collapsed="false">
      <c r="A146" s="48"/>
      <c r="B146" s="52"/>
      <c r="C146" s="44"/>
      <c r="D146" s="50"/>
      <c r="E146" s="32"/>
      <c r="F146" s="51"/>
    </row>
    <row r="147" s="43" customFormat="true" ht="12.75" hidden="false" customHeight="false" outlineLevel="0" collapsed="false">
      <c r="A147" s="48"/>
      <c r="B147" s="52"/>
      <c r="C147" s="44"/>
      <c r="D147" s="50"/>
      <c r="E147" s="32"/>
      <c r="F147" s="51"/>
    </row>
    <row r="148" s="43" customFormat="true" ht="12.75" hidden="false" customHeight="false" outlineLevel="0" collapsed="false">
      <c r="A148" s="48"/>
      <c r="B148" s="52"/>
      <c r="C148" s="44"/>
      <c r="D148" s="50"/>
      <c r="E148" s="32"/>
      <c r="F148" s="51"/>
    </row>
    <row r="149" s="43" customFormat="true" ht="12.75" hidden="false" customHeight="false" outlineLevel="0" collapsed="false">
      <c r="A149" s="48"/>
      <c r="B149" s="52"/>
      <c r="C149" s="44"/>
      <c r="D149" s="50"/>
      <c r="E149" s="32"/>
      <c r="F149" s="51"/>
    </row>
    <row r="150" s="43" customFormat="true" ht="12.75" hidden="false" customHeight="false" outlineLevel="0" collapsed="false">
      <c r="A150" s="48"/>
      <c r="B150" s="52"/>
      <c r="C150" s="44"/>
      <c r="D150" s="50"/>
      <c r="E150" s="32"/>
      <c r="F150" s="51"/>
    </row>
    <row r="151" s="43" customFormat="true" ht="12.75" hidden="false" customHeight="false" outlineLevel="0" collapsed="false">
      <c r="A151" s="48"/>
      <c r="B151" s="52"/>
      <c r="C151" s="44"/>
      <c r="D151" s="50"/>
      <c r="E151" s="32"/>
      <c r="F151" s="51"/>
    </row>
    <row r="152" s="43" customFormat="true" ht="12.75" hidden="false" customHeight="false" outlineLevel="0" collapsed="false">
      <c r="A152" s="48"/>
      <c r="B152" s="52"/>
      <c r="C152" s="44"/>
      <c r="D152" s="50"/>
      <c r="E152" s="32"/>
      <c r="F152" s="51"/>
    </row>
    <row r="153" s="43" customFormat="true" ht="12.75" hidden="false" customHeight="false" outlineLevel="0" collapsed="false">
      <c r="A153" s="48"/>
      <c r="B153" s="52"/>
      <c r="C153" s="44"/>
      <c r="D153" s="50"/>
      <c r="E153" s="32"/>
      <c r="F153" s="51"/>
    </row>
    <row r="154" s="43" customFormat="true" ht="12.75" hidden="false" customHeight="false" outlineLevel="0" collapsed="false">
      <c r="A154" s="48"/>
      <c r="B154" s="52"/>
      <c r="C154" s="44"/>
      <c r="D154" s="50"/>
      <c r="E154" s="32"/>
      <c r="F154" s="51"/>
    </row>
    <row r="155" s="43" customFormat="true" ht="12.75" hidden="false" customHeight="false" outlineLevel="0" collapsed="false">
      <c r="A155" s="48"/>
      <c r="B155" s="52"/>
      <c r="C155" s="44"/>
      <c r="D155" s="50"/>
      <c r="E155" s="32"/>
      <c r="F155" s="51"/>
    </row>
    <row r="156" s="43" customFormat="true" ht="12.75" hidden="false" customHeight="false" outlineLevel="0" collapsed="false">
      <c r="A156" s="48"/>
      <c r="B156" s="52"/>
      <c r="C156" s="44"/>
      <c r="D156" s="50"/>
      <c r="E156" s="32"/>
      <c r="F156" s="51"/>
    </row>
    <row r="157" s="43" customFormat="true" ht="12.75" hidden="false" customHeight="false" outlineLevel="0" collapsed="false">
      <c r="A157" s="48"/>
      <c r="B157" s="52"/>
      <c r="C157" s="44"/>
      <c r="D157" s="50"/>
      <c r="E157" s="32"/>
      <c r="F157" s="51"/>
    </row>
    <row r="158" s="43" customFormat="true" ht="12.75" hidden="false" customHeight="false" outlineLevel="0" collapsed="false">
      <c r="A158" s="48"/>
      <c r="B158" s="52"/>
      <c r="C158" s="44"/>
      <c r="D158" s="50"/>
      <c r="E158" s="32"/>
      <c r="F158" s="51"/>
    </row>
    <row r="159" s="43" customFormat="true" ht="12.75" hidden="false" customHeight="false" outlineLevel="0" collapsed="false">
      <c r="A159" s="48"/>
      <c r="B159" s="52"/>
      <c r="C159" s="44"/>
      <c r="D159" s="50"/>
      <c r="E159" s="32"/>
      <c r="F159" s="51"/>
    </row>
    <row r="160" s="43" customFormat="true" ht="12.75" hidden="false" customHeight="false" outlineLevel="0" collapsed="false">
      <c r="A160" s="48"/>
      <c r="B160" s="52"/>
      <c r="C160" s="44"/>
      <c r="D160" s="50"/>
      <c r="E160" s="32"/>
      <c r="F160" s="51"/>
    </row>
    <row r="161" s="43" customFormat="true" ht="12.75" hidden="false" customHeight="false" outlineLevel="0" collapsed="false">
      <c r="A161" s="48"/>
      <c r="B161" s="52"/>
      <c r="C161" s="44"/>
      <c r="D161" s="50"/>
      <c r="E161" s="32"/>
      <c r="F161" s="51"/>
    </row>
    <row r="162" s="43" customFormat="true" ht="12.75" hidden="false" customHeight="false" outlineLevel="0" collapsed="false">
      <c r="A162" s="48"/>
      <c r="B162" s="52"/>
      <c r="C162" s="44"/>
      <c r="D162" s="50"/>
      <c r="E162" s="32"/>
      <c r="F162" s="51"/>
    </row>
    <row r="163" s="43" customFormat="true" ht="12.75" hidden="false" customHeight="false" outlineLevel="0" collapsed="false">
      <c r="A163" s="48"/>
      <c r="B163" s="52"/>
      <c r="C163" s="44"/>
      <c r="D163" s="50"/>
      <c r="E163" s="32"/>
      <c r="F163" s="51"/>
    </row>
    <row r="164" s="43" customFormat="true" ht="12.75" hidden="false" customHeight="false" outlineLevel="0" collapsed="false">
      <c r="A164" s="48"/>
      <c r="B164" s="52"/>
      <c r="C164" s="44"/>
      <c r="D164" s="50"/>
      <c r="E164" s="32"/>
      <c r="F164" s="51"/>
    </row>
    <row r="165" s="43" customFormat="true" ht="12.75" hidden="false" customHeight="false" outlineLevel="0" collapsed="false">
      <c r="A165" s="48"/>
      <c r="B165" s="52"/>
      <c r="C165" s="44"/>
      <c r="D165" s="50"/>
      <c r="E165" s="32"/>
      <c r="F165" s="51"/>
    </row>
    <row r="166" s="43" customFormat="true" ht="12.75" hidden="false" customHeight="false" outlineLevel="0" collapsed="false">
      <c r="A166" s="48"/>
      <c r="B166" s="52"/>
      <c r="C166" s="44"/>
      <c r="D166" s="50"/>
      <c r="E166" s="32"/>
      <c r="F166" s="51"/>
    </row>
    <row r="167" s="43" customFormat="true" ht="12.75" hidden="false" customHeight="false" outlineLevel="0" collapsed="false">
      <c r="A167" s="48"/>
      <c r="B167" s="52"/>
      <c r="C167" s="44"/>
      <c r="D167" s="50"/>
      <c r="E167" s="32"/>
      <c r="F167" s="51"/>
    </row>
    <row r="168" s="43" customFormat="true" ht="12.75" hidden="false" customHeight="false" outlineLevel="0" collapsed="false">
      <c r="A168" s="48"/>
      <c r="B168" s="52"/>
      <c r="C168" s="44"/>
      <c r="D168" s="50"/>
      <c r="E168" s="32"/>
      <c r="F168" s="51"/>
    </row>
    <row r="169" s="43" customFormat="true" ht="12.75" hidden="false" customHeight="false" outlineLevel="0" collapsed="false">
      <c r="A169" s="48"/>
      <c r="B169" s="52"/>
      <c r="C169" s="44"/>
      <c r="D169" s="50"/>
      <c r="E169" s="32"/>
      <c r="F169" s="51"/>
    </row>
    <row r="170" s="43" customFormat="true" ht="12.75" hidden="false" customHeight="false" outlineLevel="0" collapsed="false">
      <c r="A170" s="48"/>
      <c r="B170" s="52"/>
      <c r="C170" s="44"/>
      <c r="D170" s="50"/>
      <c r="E170" s="32"/>
      <c r="F170" s="51"/>
    </row>
    <row r="171" s="43" customFormat="true" ht="12.75" hidden="false" customHeight="false" outlineLevel="0" collapsed="false">
      <c r="A171" s="48"/>
      <c r="B171" s="52"/>
      <c r="C171" s="44"/>
      <c r="D171" s="50"/>
      <c r="E171" s="32"/>
      <c r="F171" s="51"/>
    </row>
    <row r="172" s="43" customFormat="true" ht="12.75" hidden="false" customHeight="false" outlineLevel="0" collapsed="false">
      <c r="A172" s="48"/>
      <c r="B172" s="52"/>
      <c r="C172" s="44"/>
      <c r="D172" s="50"/>
      <c r="E172" s="32"/>
      <c r="F172" s="51"/>
    </row>
    <row r="173" s="43" customFormat="true" ht="12.75" hidden="false" customHeight="false" outlineLevel="0" collapsed="false">
      <c r="A173" s="48"/>
      <c r="B173" s="52"/>
      <c r="C173" s="44"/>
      <c r="D173" s="50"/>
      <c r="E173" s="32"/>
      <c r="F173" s="51"/>
    </row>
    <row r="174" s="43" customFormat="true" ht="12.75" hidden="false" customHeight="false" outlineLevel="0" collapsed="false">
      <c r="A174" s="48"/>
      <c r="B174" s="52"/>
      <c r="C174" s="44"/>
      <c r="D174" s="50"/>
      <c r="E174" s="32"/>
      <c r="F174" s="51"/>
    </row>
    <row r="175" s="43" customFormat="true" ht="12.75" hidden="false" customHeight="false" outlineLevel="0" collapsed="false">
      <c r="A175" s="48"/>
      <c r="B175" s="52"/>
      <c r="C175" s="44"/>
      <c r="D175" s="50"/>
      <c r="E175" s="32"/>
      <c r="F175" s="51"/>
    </row>
    <row r="176" s="43" customFormat="true" ht="12.75" hidden="false" customHeight="false" outlineLevel="0" collapsed="false">
      <c r="A176" s="48"/>
      <c r="B176" s="52"/>
      <c r="C176" s="44"/>
      <c r="D176" s="50"/>
      <c r="E176" s="32"/>
      <c r="F176" s="51"/>
    </row>
    <row r="177" s="43" customFormat="true" ht="12.75" hidden="false" customHeight="false" outlineLevel="0" collapsed="false">
      <c r="A177" s="48"/>
      <c r="B177" s="52"/>
      <c r="C177" s="44"/>
      <c r="D177" s="50"/>
      <c r="E177" s="32"/>
      <c r="F177" s="51"/>
    </row>
    <row r="178" s="43" customFormat="true" ht="12.75" hidden="false" customHeight="false" outlineLevel="0" collapsed="false">
      <c r="A178" s="48"/>
      <c r="B178" s="52"/>
      <c r="C178" s="44"/>
      <c r="D178" s="50"/>
      <c r="E178" s="32"/>
      <c r="F178" s="51"/>
    </row>
    <row r="179" s="43" customFormat="true" ht="12.75" hidden="false" customHeight="false" outlineLevel="0" collapsed="false">
      <c r="A179" s="48"/>
      <c r="B179" s="52"/>
      <c r="C179" s="44"/>
      <c r="D179" s="50"/>
      <c r="E179" s="32"/>
      <c r="F179" s="51"/>
    </row>
    <row r="180" s="43" customFormat="true" ht="12.75" hidden="false" customHeight="false" outlineLevel="0" collapsed="false">
      <c r="A180" s="48"/>
      <c r="B180" s="52"/>
      <c r="C180" s="44"/>
      <c r="D180" s="50"/>
      <c r="E180" s="32"/>
      <c r="F180" s="51"/>
    </row>
    <row r="181" s="43" customFormat="true" ht="12.75" hidden="false" customHeight="false" outlineLevel="0" collapsed="false">
      <c r="A181" s="48"/>
      <c r="B181" s="52"/>
      <c r="C181" s="44"/>
      <c r="D181" s="50"/>
      <c r="E181" s="32"/>
      <c r="F181" s="51"/>
    </row>
    <row r="182" s="43" customFormat="true" ht="12.75" hidden="false" customHeight="false" outlineLevel="0" collapsed="false">
      <c r="A182" s="48"/>
      <c r="B182" s="52"/>
      <c r="C182" s="44"/>
      <c r="D182" s="50"/>
      <c r="E182" s="32"/>
      <c r="F182" s="51"/>
    </row>
    <row r="183" s="43" customFormat="true" ht="12.75" hidden="false" customHeight="false" outlineLevel="0" collapsed="false">
      <c r="A183" s="48"/>
      <c r="B183" s="52"/>
      <c r="C183" s="44"/>
      <c r="D183" s="50"/>
      <c r="E183" s="32"/>
      <c r="F183" s="51"/>
    </row>
    <row r="184" s="43" customFormat="true" ht="12.75" hidden="false" customHeight="false" outlineLevel="0" collapsed="false">
      <c r="A184" s="48"/>
      <c r="B184" s="52"/>
      <c r="C184" s="44"/>
      <c r="D184" s="50"/>
      <c r="E184" s="32"/>
      <c r="F184" s="51"/>
    </row>
    <row r="185" s="43" customFormat="true" ht="12.75" hidden="false" customHeight="false" outlineLevel="0" collapsed="false">
      <c r="A185" s="48"/>
      <c r="B185" s="52"/>
      <c r="C185" s="44"/>
      <c r="D185" s="50"/>
      <c r="E185" s="32"/>
      <c r="F185" s="51"/>
    </row>
    <row r="186" s="43" customFormat="true" ht="12.75" hidden="false" customHeight="false" outlineLevel="0" collapsed="false">
      <c r="A186" s="48"/>
      <c r="B186" s="52"/>
      <c r="C186" s="44"/>
      <c r="D186" s="50"/>
      <c r="E186" s="32"/>
      <c r="F186" s="51"/>
    </row>
    <row r="187" s="43" customFormat="true" ht="12.75" hidden="false" customHeight="false" outlineLevel="0" collapsed="false">
      <c r="A187" s="48"/>
      <c r="B187" s="52"/>
      <c r="C187" s="44"/>
      <c r="D187" s="50"/>
      <c r="E187" s="32"/>
      <c r="F187" s="51"/>
    </row>
    <row r="188" s="43" customFormat="true" ht="12.75" hidden="false" customHeight="false" outlineLevel="0" collapsed="false">
      <c r="A188" s="48"/>
      <c r="B188" s="52"/>
      <c r="C188" s="44"/>
      <c r="D188" s="50"/>
      <c r="E188" s="32"/>
      <c r="F188" s="51"/>
    </row>
    <row r="189" s="43" customFormat="true" ht="12.75" hidden="false" customHeight="false" outlineLevel="0" collapsed="false">
      <c r="A189" s="48"/>
      <c r="B189" s="52"/>
      <c r="C189" s="44"/>
      <c r="D189" s="50"/>
      <c r="E189" s="32"/>
      <c r="F189" s="51"/>
    </row>
    <row r="190" s="43" customFormat="true" ht="12.75" hidden="false" customHeight="false" outlineLevel="0" collapsed="false">
      <c r="A190" s="48"/>
      <c r="B190" s="52"/>
      <c r="C190" s="44"/>
      <c r="D190" s="50"/>
      <c r="E190" s="32"/>
      <c r="F190" s="51"/>
    </row>
    <row r="191" s="43" customFormat="true" ht="12.75" hidden="false" customHeight="false" outlineLevel="0" collapsed="false">
      <c r="A191" s="48"/>
      <c r="B191" s="52"/>
      <c r="C191" s="44"/>
      <c r="D191" s="50"/>
      <c r="E191" s="32"/>
      <c r="F191" s="51"/>
    </row>
    <row r="192" s="43" customFormat="true" ht="12.75" hidden="false" customHeight="false" outlineLevel="0" collapsed="false">
      <c r="A192" s="48"/>
      <c r="B192" s="52"/>
      <c r="C192" s="44"/>
      <c r="D192" s="50"/>
      <c r="E192" s="32"/>
      <c r="F192" s="51"/>
    </row>
    <row r="193" s="43" customFormat="true" ht="12.75" hidden="false" customHeight="false" outlineLevel="0" collapsed="false">
      <c r="A193" s="48"/>
      <c r="B193" s="52"/>
      <c r="C193" s="44"/>
      <c r="D193" s="50"/>
      <c r="E193" s="32"/>
      <c r="F193" s="51"/>
    </row>
    <row r="194" s="43" customFormat="true" ht="12.75" hidden="false" customHeight="false" outlineLevel="0" collapsed="false">
      <c r="A194" s="48"/>
      <c r="B194" s="52"/>
      <c r="C194" s="44"/>
      <c r="D194" s="50"/>
      <c r="E194" s="32"/>
      <c r="F194" s="51"/>
    </row>
    <row r="195" s="43" customFormat="true" ht="12.75" hidden="false" customHeight="false" outlineLevel="0" collapsed="false">
      <c r="A195" s="48"/>
      <c r="B195" s="52"/>
      <c r="C195" s="44"/>
      <c r="D195" s="50"/>
      <c r="E195" s="32"/>
      <c r="F195" s="51"/>
    </row>
    <row r="196" s="43" customFormat="true" ht="12.75" hidden="false" customHeight="false" outlineLevel="0" collapsed="false">
      <c r="A196" s="48"/>
      <c r="B196" s="52"/>
      <c r="C196" s="44"/>
      <c r="D196" s="50"/>
      <c r="E196" s="32"/>
      <c r="F196" s="51"/>
    </row>
    <row r="197" s="43" customFormat="true" ht="12.75" hidden="false" customHeight="false" outlineLevel="0" collapsed="false">
      <c r="A197" s="48"/>
      <c r="B197" s="52"/>
      <c r="C197" s="44"/>
      <c r="D197" s="50"/>
      <c r="E197" s="32"/>
      <c r="F197" s="51"/>
    </row>
    <row r="198" s="43" customFormat="true" ht="12.75" hidden="false" customHeight="false" outlineLevel="0" collapsed="false">
      <c r="A198" s="48"/>
      <c r="B198" s="52"/>
      <c r="C198" s="44"/>
      <c r="D198" s="50"/>
      <c r="E198" s="32"/>
      <c r="F198" s="51"/>
    </row>
    <row r="199" s="43" customFormat="true" ht="12.75" hidden="false" customHeight="false" outlineLevel="0" collapsed="false">
      <c r="A199" s="48"/>
      <c r="B199" s="52"/>
      <c r="C199" s="44"/>
      <c r="D199" s="50"/>
      <c r="E199" s="32"/>
      <c r="F199" s="51"/>
    </row>
    <row r="200" s="43" customFormat="true" ht="12.75" hidden="false" customHeight="false" outlineLevel="0" collapsed="false">
      <c r="A200" s="48"/>
      <c r="B200" s="52"/>
      <c r="C200" s="44"/>
      <c r="D200" s="50"/>
      <c r="E200" s="32"/>
      <c r="F200" s="51"/>
    </row>
    <row r="201" s="43" customFormat="true" ht="12.75" hidden="false" customHeight="false" outlineLevel="0" collapsed="false">
      <c r="A201" s="48"/>
      <c r="B201" s="52"/>
      <c r="C201" s="44"/>
      <c r="D201" s="50"/>
      <c r="E201" s="32"/>
      <c r="F201" s="51"/>
    </row>
    <row r="202" s="43" customFormat="true" ht="12.75" hidden="false" customHeight="false" outlineLevel="0" collapsed="false">
      <c r="A202" s="48"/>
      <c r="B202" s="52"/>
      <c r="C202" s="44"/>
      <c r="D202" s="50"/>
      <c r="E202" s="32"/>
      <c r="F202" s="51"/>
    </row>
    <row r="203" s="43" customFormat="true" ht="12.75" hidden="false" customHeight="false" outlineLevel="0" collapsed="false">
      <c r="A203" s="48"/>
      <c r="B203" s="52"/>
      <c r="C203" s="44"/>
      <c r="D203" s="50"/>
      <c r="E203" s="32"/>
      <c r="F203" s="51"/>
    </row>
    <row r="204" s="43" customFormat="true" ht="12.75" hidden="false" customHeight="false" outlineLevel="0" collapsed="false">
      <c r="A204" s="48"/>
      <c r="B204" s="52"/>
      <c r="C204" s="44"/>
      <c r="D204" s="50"/>
      <c r="E204" s="32"/>
      <c r="F204" s="51"/>
    </row>
    <row r="205" s="43" customFormat="true" ht="12.75" hidden="false" customHeight="false" outlineLevel="0" collapsed="false">
      <c r="A205" s="48"/>
      <c r="B205" s="52"/>
      <c r="C205" s="44"/>
      <c r="D205" s="50"/>
      <c r="E205" s="32"/>
      <c r="F205" s="51"/>
    </row>
    <row r="206" s="43" customFormat="true" ht="12.75" hidden="false" customHeight="false" outlineLevel="0" collapsed="false">
      <c r="A206" s="48"/>
      <c r="B206" s="52"/>
      <c r="C206" s="44"/>
      <c r="D206" s="50"/>
      <c r="E206" s="32"/>
      <c r="F206" s="51"/>
    </row>
    <row r="207" s="43" customFormat="true" ht="12.75" hidden="false" customHeight="false" outlineLevel="0" collapsed="false">
      <c r="A207" s="48"/>
      <c r="B207" s="52"/>
      <c r="C207" s="44"/>
      <c r="D207" s="50"/>
      <c r="E207" s="32"/>
      <c r="F207" s="51"/>
    </row>
    <row r="208" s="43" customFormat="true" ht="12.75" hidden="false" customHeight="false" outlineLevel="0" collapsed="false">
      <c r="A208" s="48"/>
      <c r="B208" s="52"/>
      <c r="C208" s="44"/>
      <c r="D208" s="50"/>
      <c r="E208" s="32"/>
      <c r="F208" s="51"/>
    </row>
    <row r="209" s="43" customFormat="true" ht="12.75" hidden="false" customHeight="false" outlineLevel="0" collapsed="false">
      <c r="A209" s="48"/>
      <c r="B209" s="52"/>
      <c r="C209" s="44"/>
      <c r="D209" s="50"/>
      <c r="E209" s="32"/>
      <c r="F209" s="51"/>
    </row>
    <row r="210" s="43" customFormat="true" ht="12.75" hidden="false" customHeight="false" outlineLevel="0" collapsed="false">
      <c r="A210" s="48"/>
      <c r="B210" s="52"/>
      <c r="C210" s="44"/>
      <c r="D210" s="50"/>
      <c r="E210" s="32"/>
      <c r="F210" s="51"/>
    </row>
    <row r="211" s="43" customFormat="true" ht="12.75" hidden="false" customHeight="false" outlineLevel="0" collapsed="false">
      <c r="A211" s="48"/>
      <c r="B211" s="52"/>
      <c r="C211" s="44"/>
      <c r="D211" s="50"/>
      <c r="E211" s="32"/>
      <c r="F211" s="51"/>
    </row>
    <row r="212" s="43" customFormat="true" ht="12.75" hidden="false" customHeight="false" outlineLevel="0" collapsed="false">
      <c r="A212" s="48"/>
      <c r="B212" s="52"/>
      <c r="C212" s="44"/>
      <c r="D212" s="50"/>
      <c r="E212" s="32"/>
      <c r="F212" s="51"/>
    </row>
    <row r="213" s="43" customFormat="true" ht="12.75" hidden="false" customHeight="false" outlineLevel="0" collapsed="false">
      <c r="A213" s="48"/>
      <c r="B213" s="52"/>
      <c r="C213" s="44"/>
      <c r="D213" s="50"/>
      <c r="E213" s="32"/>
      <c r="F213" s="51"/>
    </row>
    <row r="214" s="43" customFormat="true" ht="12.75" hidden="false" customHeight="false" outlineLevel="0" collapsed="false">
      <c r="A214" s="48"/>
      <c r="B214" s="52"/>
      <c r="C214" s="44"/>
      <c r="D214" s="50"/>
      <c r="E214" s="32"/>
      <c r="F214" s="51"/>
    </row>
    <row r="215" s="43" customFormat="true" ht="12.75" hidden="false" customHeight="false" outlineLevel="0" collapsed="false">
      <c r="A215" s="48"/>
      <c r="B215" s="52"/>
      <c r="C215" s="44"/>
      <c r="D215" s="50"/>
      <c r="E215" s="32"/>
      <c r="F215" s="51"/>
    </row>
    <row r="216" s="43" customFormat="true" ht="12.75" hidden="false" customHeight="false" outlineLevel="0" collapsed="false">
      <c r="A216" s="48"/>
      <c r="B216" s="52"/>
      <c r="C216" s="44"/>
      <c r="D216" s="50"/>
      <c r="E216" s="32"/>
      <c r="F216" s="51"/>
    </row>
    <row r="217" s="43" customFormat="true" ht="12.75" hidden="false" customHeight="false" outlineLevel="0" collapsed="false">
      <c r="A217" s="48"/>
      <c r="B217" s="52"/>
      <c r="C217" s="44"/>
      <c r="D217" s="50"/>
      <c r="E217" s="32"/>
      <c r="F217" s="51"/>
    </row>
    <row r="218" s="43" customFormat="true" ht="12.75" hidden="false" customHeight="false" outlineLevel="0" collapsed="false">
      <c r="A218" s="48"/>
      <c r="B218" s="52"/>
      <c r="C218" s="44"/>
      <c r="D218" s="50"/>
      <c r="E218" s="32"/>
      <c r="F218" s="51"/>
    </row>
    <row r="219" s="43" customFormat="true" ht="12.75" hidden="false" customHeight="false" outlineLevel="0" collapsed="false">
      <c r="A219" s="48"/>
      <c r="B219" s="52"/>
      <c r="C219" s="44"/>
      <c r="D219" s="50"/>
      <c r="E219" s="32"/>
      <c r="F219" s="51"/>
    </row>
    <row r="220" s="43" customFormat="true" ht="12.75" hidden="false" customHeight="false" outlineLevel="0" collapsed="false">
      <c r="A220" s="48"/>
      <c r="B220" s="52"/>
      <c r="C220" s="44"/>
      <c r="D220" s="50"/>
      <c r="E220" s="32"/>
      <c r="F220" s="51"/>
    </row>
    <row r="221" s="43" customFormat="true" ht="12.75" hidden="false" customHeight="false" outlineLevel="0" collapsed="false">
      <c r="A221" s="48"/>
      <c r="B221" s="52"/>
      <c r="C221" s="44"/>
      <c r="D221" s="50"/>
      <c r="E221" s="32"/>
      <c r="F221" s="51"/>
    </row>
    <row r="222" s="43" customFormat="true" ht="12.75" hidden="false" customHeight="false" outlineLevel="0" collapsed="false">
      <c r="A222" s="48"/>
      <c r="B222" s="52"/>
      <c r="C222" s="44"/>
      <c r="D222" s="50"/>
      <c r="E222" s="32"/>
      <c r="F222" s="51"/>
    </row>
    <row r="223" s="43" customFormat="true" ht="12.75" hidden="false" customHeight="false" outlineLevel="0" collapsed="false">
      <c r="A223" s="48"/>
      <c r="B223" s="52"/>
      <c r="C223" s="44"/>
      <c r="D223" s="50"/>
      <c r="E223" s="32"/>
      <c r="F223" s="51"/>
    </row>
    <row r="224" s="43" customFormat="true" ht="12.75" hidden="false" customHeight="false" outlineLevel="0" collapsed="false">
      <c r="A224" s="48"/>
      <c r="B224" s="52"/>
      <c r="C224" s="44"/>
      <c r="D224" s="50"/>
      <c r="E224" s="32"/>
      <c r="F224" s="51"/>
    </row>
    <row r="225" s="43" customFormat="true" ht="12.75" hidden="false" customHeight="false" outlineLevel="0" collapsed="false">
      <c r="A225" s="48"/>
      <c r="B225" s="52"/>
      <c r="C225" s="44"/>
      <c r="D225" s="50"/>
      <c r="E225" s="32"/>
      <c r="F225" s="51"/>
    </row>
    <row r="226" s="43" customFormat="true" ht="12.75" hidden="false" customHeight="false" outlineLevel="0" collapsed="false">
      <c r="A226" s="48"/>
      <c r="B226" s="52"/>
      <c r="C226" s="44"/>
      <c r="D226" s="50"/>
      <c r="E226" s="32"/>
      <c r="F226" s="51"/>
    </row>
    <row r="227" s="43" customFormat="true" ht="12.75" hidden="false" customHeight="false" outlineLevel="0" collapsed="false">
      <c r="A227" s="48"/>
      <c r="B227" s="52"/>
      <c r="C227" s="44"/>
      <c r="D227" s="50"/>
      <c r="E227" s="32"/>
      <c r="F227" s="51"/>
    </row>
    <row r="228" s="43" customFormat="true" ht="12.75" hidden="false" customHeight="false" outlineLevel="0" collapsed="false">
      <c r="A228" s="48"/>
      <c r="B228" s="52"/>
      <c r="C228" s="44"/>
      <c r="D228" s="50"/>
      <c r="E228" s="32"/>
      <c r="F228" s="51"/>
    </row>
    <row r="229" s="43" customFormat="true" ht="12.75" hidden="false" customHeight="false" outlineLevel="0" collapsed="false">
      <c r="A229" s="48"/>
      <c r="B229" s="52"/>
      <c r="C229" s="44"/>
      <c r="D229" s="50"/>
      <c r="E229" s="32"/>
      <c r="F229" s="51"/>
    </row>
    <row r="230" s="43" customFormat="true" ht="12.75" hidden="false" customHeight="false" outlineLevel="0" collapsed="false">
      <c r="A230" s="48"/>
      <c r="B230" s="52"/>
      <c r="C230" s="44"/>
      <c r="D230" s="50"/>
      <c r="E230" s="32"/>
      <c r="F230" s="51"/>
    </row>
    <row r="231" s="43" customFormat="true" ht="12.75" hidden="false" customHeight="false" outlineLevel="0" collapsed="false">
      <c r="A231" s="48"/>
      <c r="B231" s="52"/>
      <c r="C231" s="44"/>
      <c r="D231" s="50"/>
      <c r="E231" s="32"/>
      <c r="F231" s="51"/>
    </row>
    <row r="232" s="43" customFormat="true" ht="12.75" hidden="false" customHeight="false" outlineLevel="0" collapsed="false">
      <c r="A232" s="48"/>
      <c r="B232" s="52"/>
      <c r="C232" s="44"/>
      <c r="D232" s="50"/>
      <c r="E232" s="32"/>
      <c r="F232" s="51"/>
    </row>
    <row r="233" s="43" customFormat="true" ht="12.75" hidden="false" customHeight="false" outlineLevel="0" collapsed="false">
      <c r="A233" s="48"/>
      <c r="B233" s="52"/>
      <c r="C233" s="44"/>
      <c r="D233" s="50"/>
      <c r="E233" s="32"/>
      <c r="F233" s="51"/>
    </row>
    <row r="234" s="43" customFormat="true" ht="12.75" hidden="false" customHeight="false" outlineLevel="0" collapsed="false">
      <c r="A234" s="48"/>
      <c r="B234" s="52"/>
      <c r="C234" s="44"/>
      <c r="D234" s="50"/>
      <c r="E234" s="32"/>
      <c r="F234" s="51"/>
    </row>
    <row r="235" s="43" customFormat="true" ht="12.75" hidden="false" customHeight="false" outlineLevel="0" collapsed="false">
      <c r="A235" s="48"/>
      <c r="B235" s="52"/>
      <c r="C235" s="44"/>
      <c r="D235" s="50"/>
      <c r="E235" s="32"/>
      <c r="F235" s="51"/>
    </row>
    <row r="236" s="43" customFormat="true" ht="12.75" hidden="false" customHeight="false" outlineLevel="0" collapsed="false">
      <c r="A236" s="48"/>
      <c r="B236" s="52"/>
      <c r="C236" s="44"/>
      <c r="D236" s="50"/>
      <c r="E236" s="32"/>
      <c r="F236" s="51"/>
    </row>
    <row r="237" s="43" customFormat="true" ht="12.75" hidden="false" customHeight="false" outlineLevel="0" collapsed="false">
      <c r="A237" s="48"/>
      <c r="B237" s="52"/>
      <c r="C237" s="44"/>
      <c r="D237" s="50"/>
      <c r="E237" s="32"/>
      <c r="F237" s="51"/>
    </row>
    <row r="238" s="43" customFormat="true" ht="12.75" hidden="false" customHeight="false" outlineLevel="0" collapsed="false">
      <c r="A238" s="48"/>
      <c r="B238" s="52"/>
      <c r="C238" s="44"/>
      <c r="D238" s="50"/>
      <c r="E238" s="32"/>
      <c r="F238" s="51"/>
    </row>
    <row r="239" s="43" customFormat="true" ht="12.75" hidden="false" customHeight="false" outlineLevel="0" collapsed="false">
      <c r="A239" s="48"/>
      <c r="B239" s="52"/>
      <c r="C239" s="44"/>
      <c r="D239" s="50"/>
      <c r="E239" s="32"/>
      <c r="F239" s="51"/>
    </row>
    <row r="240" s="43" customFormat="true" ht="12.75" hidden="false" customHeight="false" outlineLevel="0" collapsed="false">
      <c r="A240" s="48"/>
      <c r="B240" s="52"/>
      <c r="C240" s="44"/>
      <c r="D240" s="50"/>
      <c r="E240" s="32"/>
      <c r="F240" s="51"/>
    </row>
    <row r="241" s="43" customFormat="true" ht="12.75" hidden="false" customHeight="false" outlineLevel="0" collapsed="false">
      <c r="A241" s="48"/>
      <c r="B241" s="52"/>
      <c r="C241" s="44"/>
      <c r="D241" s="50"/>
      <c r="E241" s="32"/>
      <c r="F241" s="51"/>
    </row>
    <row r="242" s="43" customFormat="true" ht="12.75" hidden="false" customHeight="false" outlineLevel="0" collapsed="false">
      <c r="A242" s="48"/>
      <c r="B242" s="52"/>
      <c r="C242" s="44"/>
      <c r="D242" s="50"/>
      <c r="E242" s="32"/>
      <c r="F242" s="51"/>
    </row>
    <row r="243" s="43" customFormat="true" ht="12.75" hidden="false" customHeight="false" outlineLevel="0" collapsed="false">
      <c r="A243" s="48"/>
      <c r="B243" s="52"/>
      <c r="C243" s="44"/>
      <c r="D243" s="50"/>
      <c r="E243" s="32"/>
      <c r="F243" s="51"/>
    </row>
    <row r="244" s="43" customFormat="true" ht="12.75" hidden="false" customHeight="false" outlineLevel="0" collapsed="false">
      <c r="A244" s="48"/>
      <c r="B244" s="52"/>
      <c r="C244" s="44"/>
      <c r="D244" s="50"/>
      <c r="E244" s="32"/>
      <c r="F244" s="51"/>
    </row>
    <row r="245" s="43" customFormat="true" ht="12.75" hidden="false" customHeight="false" outlineLevel="0" collapsed="false">
      <c r="A245" s="48"/>
      <c r="B245" s="52"/>
      <c r="C245" s="44"/>
      <c r="D245" s="50"/>
      <c r="E245" s="32"/>
      <c r="F245" s="51"/>
    </row>
    <row r="246" s="43" customFormat="true" ht="12.75" hidden="false" customHeight="false" outlineLevel="0" collapsed="false">
      <c r="A246" s="48"/>
      <c r="B246" s="52"/>
      <c r="C246" s="44"/>
      <c r="D246" s="50"/>
      <c r="E246" s="32"/>
      <c r="F246" s="51"/>
    </row>
    <row r="247" s="43" customFormat="true" ht="12.75" hidden="false" customHeight="false" outlineLevel="0" collapsed="false">
      <c r="A247" s="48"/>
      <c r="B247" s="52"/>
      <c r="C247" s="44"/>
      <c r="D247" s="50"/>
      <c r="E247" s="32"/>
      <c r="F247" s="51"/>
    </row>
    <row r="248" s="43" customFormat="true" ht="12.75" hidden="false" customHeight="false" outlineLevel="0" collapsed="false">
      <c r="A248" s="48"/>
      <c r="B248" s="52"/>
      <c r="C248" s="44"/>
      <c r="D248" s="50"/>
      <c r="E248" s="32"/>
      <c r="F248" s="51"/>
    </row>
    <row r="249" s="43" customFormat="true" ht="12.75" hidden="false" customHeight="false" outlineLevel="0" collapsed="false">
      <c r="A249" s="48"/>
      <c r="B249" s="52"/>
      <c r="C249" s="44"/>
      <c r="D249" s="50"/>
      <c r="E249" s="32"/>
      <c r="F249" s="51"/>
    </row>
    <row r="250" s="43" customFormat="true" ht="12.75" hidden="false" customHeight="false" outlineLevel="0" collapsed="false">
      <c r="A250" s="48"/>
      <c r="B250" s="52"/>
      <c r="C250" s="44"/>
      <c r="D250" s="50"/>
      <c r="E250" s="32"/>
      <c r="F250" s="51"/>
    </row>
    <row r="251" s="43" customFormat="true" ht="12.75" hidden="false" customHeight="false" outlineLevel="0" collapsed="false">
      <c r="A251" s="48"/>
      <c r="B251" s="52"/>
      <c r="C251" s="44"/>
      <c r="D251" s="50"/>
      <c r="E251" s="32"/>
      <c r="F251" s="51"/>
    </row>
    <row r="252" s="43" customFormat="true" ht="12.75" hidden="false" customHeight="false" outlineLevel="0" collapsed="false">
      <c r="A252" s="48"/>
      <c r="B252" s="52"/>
      <c r="C252" s="44"/>
      <c r="D252" s="50"/>
      <c r="E252" s="32"/>
      <c r="F252" s="51"/>
    </row>
    <row r="253" s="43" customFormat="true" ht="12.75" hidden="false" customHeight="false" outlineLevel="0" collapsed="false">
      <c r="A253" s="48"/>
      <c r="B253" s="52"/>
      <c r="C253" s="44"/>
      <c r="D253" s="50"/>
      <c r="E253" s="32"/>
      <c r="F253" s="51"/>
    </row>
    <row r="254" s="43" customFormat="true" ht="12.75" hidden="false" customHeight="false" outlineLevel="0" collapsed="false">
      <c r="A254" s="48"/>
      <c r="B254" s="52"/>
      <c r="C254" s="44"/>
      <c r="D254" s="50"/>
      <c r="E254" s="32"/>
      <c r="F254" s="51"/>
    </row>
    <row r="255" s="43" customFormat="true" ht="12.75" hidden="false" customHeight="false" outlineLevel="0" collapsed="false">
      <c r="A255" s="48"/>
      <c r="B255" s="52"/>
      <c r="C255" s="44"/>
      <c r="D255" s="50"/>
      <c r="E255" s="32"/>
      <c r="F255" s="51"/>
    </row>
    <row r="256" s="43" customFormat="true" ht="12.75" hidden="false" customHeight="false" outlineLevel="0" collapsed="false">
      <c r="A256" s="48"/>
      <c r="B256" s="52"/>
      <c r="C256" s="44"/>
      <c r="D256" s="50"/>
      <c r="E256" s="32"/>
      <c r="F256" s="51"/>
    </row>
    <row r="257" s="43" customFormat="true" ht="12.75" hidden="false" customHeight="false" outlineLevel="0" collapsed="false">
      <c r="A257" s="48"/>
      <c r="B257" s="52"/>
      <c r="C257" s="44"/>
      <c r="D257" s="50"/>
      <c r="E257" s="32"/>
      <c r="F257" s="51"/>
    </row>
    <row r="258" s="43" customFormat="true" ht="12.75" hidden="false" customHeight="false" outlineLevel="0" collapsed="false">
      <c r="A258" s="48"/>
      <c r="B258" s="52"/>
      <c r="C258" s="44"/>
      <c r="D258" s="50"/>
      <c r="E258" s="32"/>
      <c r="F258" s="51"/>
    </row>
    <row r="259" s="43" customFormat="true" ht="12.75" hidden="false" customHeight="false" outlineLevel="0" collapsed="false">
      <c r="A259" s="48"/>
      <c r="B259" s="52"/>
      <c r="C259" s="44"/>
      <c r="D259" s="50"/>
      <c r="E259" s="32"/>
      <c r="F259" s="51"/>
    </row>
    <row r="260" s="43" customFormat="true" ht="12.75" hidden="false" customHeight="false" outlineLevel="0" collapsed="false">
      <c r="A260" s="48"/>
      <c r="B260" s="52"/>
      <c r="C260" s="44"/>
      <c r="D260" s="50"/>
      <c r="E260" s="32"/>
      <c r="F260" s="51"/>
    </row>
    <row r="261" s="43" customFormat="true" ht="12.75" hidden="false" customHeight="false" outlineLevel="0" collapsed="false">
      <c r="A261" s="48"/>
      <c r="B261" s="52"/>
      <c r="C261" s="44"/>
      <c r="D261" s="50"/>
      <c r="E261" s="32"/>
      <c r="F261" s="51"/>
    </row>
    <row r="262" s="43" customFormat="true" ht="12.75" hidden="false" customHeight="false" outlineLevel="0" collapsed="false">
      <c r="A262" s="48"/>
      <c r="B262" s="52"/>
      <c r="C262" s="44"/>
      <c r="D262" s="50"/>
      <c r="E262" s="32"/>
      <c r="F262" s="51"/>
    </row>
    <row r="263" s="43" customFormat="true" ht="12.75" hidden="false" customHeight="false" outlineLevel="0" collapsed="false">
      <c r="A263" s="48"/>
      <c r="B263" s="52"/>
      <c r="C263" s="44"/>
      <c r="D263" s="50"/>
      <c r="E263" s="32"/>
      <c r="F263" s="51"/>
    </row>
    <row r="264" s="43" customFormat="true" ht="12.75" hidden="false" customHeight="false" outlineLevel="0" collapsed="false">
      <c r="A264" s="48"/>
      <c r="B264" s="52"/>
      <c r="C264" s="44"/>
      <c r="D264" s="50"/>
      <c r="E264" s="32"/>
      <c r="F264" s="51"/>
    </row>
    <row r="265" s="43" customFormat="true" ht="12.75" hidden="false" customHeight="false" outlineLevel="0" collapsed="false">
      <c r="A265" s="48"/>
      <c r="B265" s="52"/>
      <c r="C265" s="44"/>
      <c r="D265" s="50"/>
      <c r="E265" s="32"/>
      <c r="F265" s="51"/>
    </row>
    <row r="266" s="43" customFormat="true" ht="12.75" hidden="false" customHeight="false" outlineLevel="0" collapsed="false">
      <c r="A266" s="48"/>
      <c r="B266" s="52"/>
      <c r="C266" s="44"/>
      <c r="D266" s="50"/>
      <c r="E266" s="32"/>
      <c r="F266" s="51"/>
    </row>
    <row r="267" s="43" customFormat="true" ht="12.75" hidden="false" customHeight="false" outlineLevel="0" collapsed="false">
      <c r="A267" s="48"/>
      <c r="B267" s="52"/>
      <c r="C267" s="44"/>
      <c r="D267" s="50"/>
      <c r="E267" s="32"/>
      <c r="F267" s="51"/>
    </row>
    <row r="268" s="43" customFormat="true" ht="12.75" hidden="false" customHeight="false" outlineLevel="0" collapsed="false">
      <c r="A268" s="48"/>
      <c r="B268" s="52"/>
      <c r="C268" s="44"/>
      <c r="D268" s="50"/>
      <c r="E268" s="32"/>
      <c r="F268" s="51"/>
    </row>
    <row r="269" s="43" customFormat="true" ht="12.75" hidden="false" customHeight="false" outlineLevel="0" collapsed="false">
      <c r="A269" s="48"/>
      <c r="B269" s="52"/>
      <c r="C269" s="44"/>
      <c r="D269" s="50"/>
      <c r="E269" s="32"/>
      <c r="F269" s="51"/>
    </row>
    <row r="270" s="43" customFormat="true" ht="12.75" hidden="false" customHeight="false" outlineLevel="0" collapsed="false">
      <c r="A270" s="48"/>
      <c r="B270" s="52"/>
      <c r="C270" s="44"/>
      <c r="D270" s="50"/>
      <c r="E270" s="32"/>
      <c r="F270" s="51"/>
    </row>
    <row r="271" s="43" customFormat="true" ht="12.75" hidden="false" customHeight="false" outlineLevel="0" collapsed="false">
      <c r="A271" s="48"/>
      <c r="B271" s="52"/>
      <c r="C271" s="44"/>
      <c r="D271" s="50"/>
      <c r="E271" s="32"/>
      <c r="F271" s="51"/>
    </row>
    <row r="272" s="43" customFormat="true" ht="12.75" hidden="false" customHeight="false" outlineLevel="0" collapsed="false">
      <c r="A272" s="48"/>
      <c r="B272" s="52"/>
      <c r="C272" s="44"/>
      <c r="D272" s="50"/>
      <c r="E272" s="32"/>
      <c r="F272" s="51"/>
    </row>
    <row r="273" s="43" customFormat="true" ht="12.75" hidden="false" customHeight="false" outlineLevel="0" collapsed="false">
      <c r="A273" s="48"/>
      <c r="B273" s="52"/>
      <c r="C273" s="44"/>
      <c r="D273" s="50"/>
      <c r="E273" s="32"/>
      <c r="F273" s="51"/>
    </row>
    <row r="274" s="43" customFormat="true" ht="12.75" hidden="false" customHeight="false" outlineLevel="0" collapsed="false">
      <c r="A274" s="48"/>
      <c r="B274" s="52"/>
      <c r="C274" s="44"/>
      <c r="D274" s="50"/>
      <c r="E274" s="32"/>
      <c r="F274" s="51"/>
    </row>
    <row r="275" s="43" customFormat="true" ht="12.75" hidden="false" customHeight="false" outlineLevel="0" collapsed="false">
      <c r="A275" s="48"/>
      <c r="B275" s="52"/>
      <c r="C275" s="44"/>
      <c r="D275" s="50"/>
      <c r="E275" s="32"/>
      <c r="F275" s="51"/>
    </row>
    <row r="276" s="43" customFormat="true" ht="12.75" hidden="false" customHeight="false" outlineLevel="0" collapsed="false">
      <c r="A276" s="48"/>
      <c r="B276" s="52"/>
      <c r="C276" s="44"/>
      <c r="D276" s="50"/>
      <c r="E276" s="32"/>
      <c r="F276" s="51"/>
    </row>
    <row r="277" s="43" customFormat="true" ht="12.75" hidden="false" customHeight="false" outlineLevel="0" collapsed="false">
      <c r="A277" s="48"/>
      <c r="B277" s="52"/>
      <c r="C277" s="44"/>
      <c r="D277" s="50"/>
      <c r="E277" s="32"/>
      <c r="F277" s="51"/>
    </row>
    <row r="278" s="43" customFormat="true" ht="12.75" hidden="false" customHeight="false" outlineLevel="0" collapsed="false">
      <c r="A278" s="48"/>
      <c r="B278" s="52"/>
      <c r="C278" s="44"/>
      <c r="D278" s="50"/>
      <c r="E278" s="32"/>
      <c r="F278" s="51"/>
    </row>
    <row r="279" s="43" customFormat="true" ht="12.75" hidden="false" customHeight="false" outlineLevel="0" collapsed="false">
      <c r="A279" s="48"/>
      <c r="B279" s="52"/>
      <c r="C279" s="44"/>
      <c r="D279" s="50"/>
      <c r="E279" s="32"/>
      <c r="F279" s="51"/>
    </row>
    <row r="280" s="43" customFormat="true" ht="12.75" hidden="false" customHeight="false" outlineLevel="0" collapsed="false">
      <c r="A280" s="48"/>
      <c r="B280" s="52"/>
      <c r="C280" s="44"/>
      <c r="D280" s="50"/>
      <c r="E280" s="32"/>
      <c r="F280" s="51"/>
    </row>
    <row r="281" s="43" customFormat="true" ht="12.75" hidden="false" customHeight="false" outlineLevel="0" collapsed="false">
      <c r="A281" s="48"/>
      <c r="B281" s="52"/>
      <c r="C281" s="44"/>
      <c r="D281" s="50"/>
      <c r="E281" s="32"/>
      <c r="F281" s="51"/>
    </row>
    <row r="282" s="43" customFormat="true" ht="12.75" hidden="false" customHeight="false" outlineLevel="0" collapsed="false">
      <c r="A282" s="48"/>
      <c r="B282" s="52"/>
      <c r="C282" s="44"/>
      <c r="D282" s="50"/>
      <c r="E282" s="32"/>
      <c r="F282" s="51"/>
    </row>
    <row r="283" s="43" customFormat="true" ht="12.75" hidden="false" customHeight="false" outlineLevel="0" collapsed="false">
      <c r="A283" s="48"/>
      <c r="B283" s="52"/>
      <c r="C283" s="44"/>
      <c r="D283" s="50"/>
      <c r="E283" s="32"/>
      <c r="F283" s="51"/>
    </row>
    <row r="284" s="43" customFormat="true" ht="12.75" hidden="false" customHeight="false" outlineLevel="0" collapsed="false">
      <c r="A284" s="48"/>
      <c r="B284" s="52"/>
      <c r="C284" s="44"/>
      <c r="D284" s="50"/>
      <c r="E284" s="32"/>
      <c r="F284" s="51"/>
    </row>
    <row r="285" s="43" customFormat="true" ht="12.75" hidden="false" customHeight="false" outlineLevel="0" collapsed="false">
      <c r="A285" s="48"/>
      <c r="B285" s="52"/>
      <c r="C285" s="44"/>
      <c r="D285" s="50"/>
      <c r="E285" s="32"/>
      <c r="F285" s="51"/>
    </row>
    <row r="286" s="43" customFormat="true" ht="12.75" hidden="false" customHeight="false" outlineLevel="0" collapsed="false">
      <c r="A286" s="48"/>
      <c r="B286" s="52"/>
      <c r="C286" s="44"/>
      <c r="D286" s="50"/>
      <c r="E286" s="32"/>
      <c r="F286" s="51"/>
    </row>
    <row r="287" s="43" customFormat="true" ht="12.75" hidden="false" customHeight="false" outlineLevel="0" collapsed="false">
      <c r="A287" s="48"/>
      <c r="B287" s="52"/>
      <c r="C287" s="44"/>
      <c r="D287" s="50"/>
      <c r="E287" s="32"/>
      <c r="F287" s="51"/>
    </row>
    <row r="288" s="43" customFormat="true" ht="12.75" hidden="false" customHeight="false" outlineLevel="0" collapsed="false">
      <c r="A288" s="48"/>
      <c r="B288" s="52"/>
      <c r="C288" s="44"/>
      <c r="D288" s="50"/>
      <c r="E288" s="32"/>
      <c r="F288" s="51"/>
    </row>
    <row r="289" s="43" customFormat="true" ht="12.75" hidden="false" customHeight="false" outlineLevel="0" collapsed="false">
      <c r="A289" s="48"/>
      <c r="B289" s="52"/>
      <c r="C289" s="44"/>
      <c r="D289" s="50"/>
      <c r="E289" s="32"/>
      <c r="F289" s="51"/>
    </row>
    <row r="290" s="43" customFormat="true" ht="12.75" hidden="false" customHeight="false" outlineLevel="0" collapsed="false">
      <c r="A290" s="48"/>
      <c r="B290" s="52"/>
      <c r="C290" s="44"/>
      <c r="D290" s="50"/>
      <c r="E290" s="32"/>
      <c r="F290" s="51"/>
    </row>
    <row r="291" s="43" customFormat="true" ht="12.75" hidden="false" customHeight="false" outlineLevel="0" collapsed="false">
      <c r="A291" s="48"/>
      <c r="B291" s="52"/>
      <c r="C291" s="44"/>
      <c r="D291" s="50"/>
      <c r="E291" s="32"/>
      <c r="F291" s="51"/>
    </row>
    <row r="292" s="43" customFormat="true" ht="12.75" hidden="false" customHeight="false" outlineLevel="0" collapsed="false">
      <c r="A292" s="48"/>
      <c r="B292" s="52"/>
      <c r="C292" s="44"/>
      <c r="D292" s="50"/>
      <c r="E292" s="32"/>
      <c r="F292" s="51"/>
    </row>
    <row r="293" s="43" customFormat="true" ht="12.75" hidden="false" customHeight="false" outlineLevel="0" collapsed="false">
      <c r="A293" s="48"/>
      <c r="B293" s="52"/>
      <c r="C293" s="44"/>
      <c r="D293" s="50"/>
      <c r="E293" s="32"/>
      <c r="F293" s="51"/>
    </row>
    <row r="294" s="43" customFormat="true" ht="12.75" hidden="false" customHeight="false" outlineLevel="0" collapsed="false">
      <c r="A294" s="48"/>
      <c r="B294" s="52"/>
      <c r="C294" s="44"/>
      <c r="D294" s="50"/>
      <c r="E294" s="32"/>
      <c r="F294" s="51"/>
    </row>
    <row r="295" s="43" customFormat="true" ht="12.75" hidden="false" customHeight="false" outlineLevel="0" collapsed="false">
      <c r="A295" s="48"/>
      <c r="B295" s="52"/>
      <c r="C295" s="44"/>
      <c r="D295" s="50"/>
      <c r="E295" s="32"/>
      <c r="F295" s="51"/>
    </row>
    <row r="296" s="43" customFormat="true" ht="12.75" hidden="false" customHeight="false" outlineLevel="0" collapsed="false">
      <c r="A296" s="48"/>
      <c r="B296" s="52"/>
      <c r="C296" s="44"/>
      <c r="D296" s="50"/>
      <c r="E296" s="32"/>
      <c r="F296" s="51"/>
    </row>
    <row r="297" s="43" customFormat="true" ht="12.75" hidden="false" customHeight="false" outlineLevel="0" collapsed="false">
      <c r="A297" s="48"/>
      <c r="B297" s="52"/>
      <c r="C297" s="44"/>
      <c r="D297" s="50"/>
      <c r="E297" s="32"/>
      <c r="F297" s="51"/>
    </row>
    <row r="298" s="43" customFormat="true" ht="12.75" hidden="false" customHeight="false" outlineLevel="0" collapsed="false">
      <c r="A298" s="48"/>
      <c r="B298" s="52"/>
      <c r="C298" s="44"/>
      <c r="D298" s="50"/>
      <c r="E298" s="32"/>
      <c r="F298" s="51"/>
    </row>
    <row r="299" s="43" customFormat="true" ht="12.75" hidden="false" customHeight="false" outlineLevel="0" collapsed="false">
      <c r="A299" s="48"/>
      <c r="B299" s="52"/>
      <c r="C299" s="44"/>
      <c r="D299" s="50"/>
      <c r="E299" s="32"/>
      <c r="F299" s="51"/>
    </row>
    <row r="300" s="43" customFormat="true" ht="12.75" hidden="false" customHeight="false" outlineLevel="0" collapsed="false">
      <c r="A300" s="48"/>
      <c r="B300" s="52"/>
      <c r="C300" s="44"/>
      <c r="D300" s="50"/>
      <c r="E300" s="32"/>
      <c r="F300" s="51"/>
    </row>
    <row r="301" s="43" customFormat="true" ht="12.75" hidden="false" customHeight="false" outlineLevel="0" collapsed="false">
      <c r="A301" s="48"/>
      <c r="B301" s="52"/>
      <c r="C301" s="44"/>
      <c r="D301" s="50"/>
      <c r="E301" s="32"/>
      <c r="F301" s="51"/>
    </row>
    <row r="302" s="43" customFormat="true" ht="12.75" hidden="false" customHeight="false" outlineLevel="0" collapsed="false">
      <c r="A302" s="48"/>
      <c r="B302" s="52"/>
      <c r="C302" s="44"/>
      <c r="D302" s="50"/>
      <c r="E302" s="32"/>
      <c r="F302" s="51"/>
    </row>
    <row r="303" s="43" customFormat="true" ht="12.75" hidden="false" customHeight="false" outlineLevel="0" collapsed="false">
      <c r="A303" s="48"/>
      <c r="B303" s="52"/>
      <c r="C303" s="44"/>
      <c r="D303" s="50"/>
      <c r="E303" s="32"/>
      <c r="F303" s="51"/>
    </row>
    <row r="304" s="43" customFormat="true" ht="12.75" hidden="false" customHeight="false" outlineLevel="0" collapsed="false">
      <c r="A304" s="48"/>
      <c r="B304" s="52"/>
      <c r="C304" s="44"/>
      <c r="D304" s="50"/>
      <c r="E304" s="32"/>
      <c r="F304" s="51"/>
    </row>
    <row r="305" s="43" customFormat="true" ht="12.75" hidden="false" customHeight="false" outlineLevel="0" collapsed="false">
      <c r="A305" s="48"/>
      <c r="B305" s="52"/>
      <c r="C305" s="44"/>
      <c r="D305" s="50"/>
      <c r="E305" s="32"/>
      <c r="F305" s="51"/>
    </row>
    <row r="306" s="43" customFormat="true" ht="12.75" hidden="false" customHeight="false" outlineLevel="0" collapsed="false">
      <c r="A306" s="48"/>
      <c r="B306" s="52"/>
      <c r="C306" s="44"/>
      <c r="D306" s="50"/>
      <c r="E306" s="32"/>
      <c r="F306" s="51"/>
    </row>
    <row r="307" s="43" customFormat="true" ht="12.75" hidden="false" customHeight="false" outlineLevel="0" collapsed="false">
      <c r="A307" s="48"/>
      <c r="B307" s="52"/>
      <c r="C307" s="44"/>
      <c r="D307" s="50"/>
      <c r="E307" s="32"/>
      <c r="F307" s="51"/>
    </row>
    <row r="308" s="43" customFormat="true" ht="12.75" hidden="false" customHeight="false" outlineLevel="0" collapsed="false">
      <c r="A308" s="48"/>
      <c r="B308" s="52"/>
      <c r="C308" s="44"/>
      <c r="D308" s="50"/>
      <c r="E308" s="32"/>
      <c r="F308" s="51"/>
    </row>
    <row r="309" s="43" customFormat="true" ht="12.75" hidden="false" customHeight="false" outlineLevel="0" collapsed="false">
      <c r="A309" s="48"/>
      <c r="B309" s="52"/>
      <c r="C309" s="44"/>
      <c r="D309" s="50"/>
      <c r="E309" s="32"/>
      <c r="F309" s="51"/>
    </row>
    <row r="310" s="43" customFormat="true" ht="12.75" hidden="false" customHeight="false" outlineLevel="0" collapsed="false">
      <c r="A310" s="48"/>
      <c r="B310" s="52"/>
      <c r="C310" s="44"/>
      <c r="D310" s="50"/>
      <c r="E310" s="32"/>
      <c r="F310" s="51"/>
    </row>
    <row r="311" s="43" customFormat="true" ht="12.75" hidden="false" customHeight="false" outlineLevel="0" collapsed="false">
      <c r="A311" s="48"/>
      <c r="B311" s="52"/>
      <c r="C311" s="44"/>
      <c r="D311" s="50"/>
      <c r="E311" s="32"/>
      <c r="F311" s="51"/>
    </row>
    <row r="312" s="43" customFormat="true" ht="12.75" hidden="false" customHeight="false" outlineLevel="0" collapsed="false">
      <c r="A312" s="48"/>
      <c r="B312" s="52"/>
      <c r="C312" s="44"/>
      <c r="D312" s="50"/>
      <c r="E312" s="32"/>
      <c r="F312" s="51"/>
    </row>
    <row r="313" s="43" customFormat="true" ht="12.75" hidden="false" customHeight="false" outlineLevel="0" collapsed="false">
      <c r="A313" s="48"/>
      <c r="B313" s="52"/>
      <c r="C313" s="44"/>
      <c r="D313" s="50"/>
      <c r="E313" s="32"/>
      <c r="F313" s="51"/>
    </row>
    <row r="314" s="43" customFormat="true" ht="12.75" hidden="false" customHeight="false" outlineLevel="0" collapsed="false">
      <c r="A314" s="48"/>
      <c r="B314" s="52"/>
      <c r="C314" s="44"/>
      <c r="D314" s="50"/>
      <c r="E314" s="32"/>
      <c r="F314" s="51"/>
    </row>
    <row r="315" s="43" customFormat="true" ht="12.75" hidden="false" customHeight="false" outlineLevel="0" collapsed="false">
      <c r="A315" s="48"/>
      <c r="B315" s="52"/>
      <c r="C315" s="44"/>
      <c r="D315" s="50"/>
      <c r="E315" s="32"/>
      <c r="F315" s="51"/>
    </row>
    <row r="316" s="43" customFormat="true" ht="12.75" hidden="false" customHeight="false" outlineLevel="0" collapsed="false">
      <c r="A316" s="48"/>
      <c r="B316" s="52"/>
      <c r="C316" s="44"/>
      <c r="D316" s="50"/>
      <c r="E316" s="32"/>
      <c r="F316" s="51"/>
    </row>
    <row r="317" s="43" customFormat="true" ht="12.75" hidden="false" customHeight="false" outlineLevel="0" collapsed="false">
      <c r="A317" s="48"/>
      <c r="B317" s="52"/>
      <c r="C317" s="44"/>
      <c r="D317" s="50"/>
      <c r="E317" s="32"/>
      <c r="F317" s="51"/>
    </row>
    <row r="318" s="43" customFormat="true" ht="12.75" hidden="false" customHeight="false" outlineLevel="0" collapsed="false">
      <c r="A318" s="48"/>
      <c r="B318" s="52"/>
      <c r="C318" s="44"/>
      <c r="D318" s="50"/>
      <c r="E318" s="32"/>
      <c r="F318" s="51"/>
    </row>
    <row r="319" s="43" customFormat="true" ht="12.75" hidden="false" customHeight="false" outlineLevel="0" collapsed="false">
      <c r="A319" s="48"/>
      <c r="B319" s="52"/>
      <c r="C319" s="44"/>
      <c r="D319" s="50"/>
      <c r="E319" s="32"/>
      <c r="F319" s="51"/>
    </row>
    <row r="320" s="43" customFormat="true" ht="12.75" hidden="false" customHeight="false" outlineLevel="0" collapsed="false">
      <c r="A320" s="48"/>
      <c r="B320" s="52"/>
      <c r="C320" s="44"/>
      <c r="D320" s="50"/>
      <c r="E320" s="32"/>
      <c r="F320" s="51"/>
    </row>
    <row r="321" s="43" customFormat="true" ht="12.75" hidden="false" customHeight="false" outlineLevel="0" collapsed="false">
      <c r="A321" s="48"/>
      <c r="B321" s="52"/>
      <c r="C321" s="44"/>
      <c r="D321" s="50"/>
      <c r="E321" s="32"/>
      <c r="F321" s="51"/>
    </row>
    <row r="322" s="43" customFormat="true" ht="12.75" hidden="false" customHeight="false" outlineLevel="0" collapsed="false">
      <c r="A322" s="48"/>
      <c r="B322" s="52"/>
      <c r="C322" s="44"/>
      <c r="D322" s="50"/>
      <c r="E322" s="32"/>
      <c r="F322" s="51"/>
    </row>
    <row r="323" s="43" customFormat="true" ht="12.75" hidden="false" customHeight="false" outlineLevel="0" collapsed="false">
      <c r="A323" s="48"/>
      <c r="B323" s="52"/>
      <c r="C323" s="44"/>
      <c r="D323" s="50"/>
      <c r="E323" s="32"/>
      <c r="F323" s="51"/>
    </row>
    <row r="324" s="43" customFormat="true" ht="12.75" hidden="false" customHeight="false" outlineLevel="0" collapsed="false">
      <c r="A324" s="48"/>
      <c r="B324" s="52"/>
      <c r="C324" s="44"/>
      <c r="D324" s="50"/>
      <c r="E324" s="32"/>
      <c r="F324" s="51"/>
    </row>
    <row r="325" s="43" customFormat="true" ht="12.75" hidden="false" customHeight="false" outlineLevel="0" collapsed="false">
      <c r="A325" s="48"/>
      <c r="B325" s="52"/>
      <c r="C325" s="44"/>
      <c r="D325" s="50"/>
      <c r="E325" s="32"/>
      <c r="F325" s="51"/>
    </row>
    <row r="326" s="43" customFormat="true" ht="12.75" hidden="false" customHeight="false" outlineLevel="0" collapsed="false">
      <c r="A326" s="48"/>
      <c r="B326" s="52"/>
      <c r="C326" s="44"/>
      <c r="D326" s="50"/>
      <c r="E326" s="32"/>
      <c r="F326" s="51"/>
    </row>
    <row r="327" s="43" customFormat="true" ht="12.75" hidden="false" customHeight="false" outlineLevel="0" collapsed="false">
      <c r="A327" s="48"/>
      <c r="B327" s="52"/>
      <c r="C327" s="44"/>
      <c r="D327" s="50"/>
      <c r="E327" s="32"/>
      <c r="F327" s="51"/>
    </row>
    <row r="328" s="43" customFormat="true" ht="12.75" hidden="false" customHeight="false" outlineLevel="0" collapsed="false">
      <c r="A328" s="48"/>
      <c r="B328" s="52"/>
      <c r="C328" s="44"/>
      <c r="D328" s="50"/>
      <c r="E328" s="32"/>
      <c r="F328" s="51"/>
    </row>
    <row r="329" s="43" customFormat="true" ht="12.75" hidden="false" customHeight="false" outlineLevel="0" collapsed="false">
      <c r="A329" s="48"/>
      <c r="B329" s="52"/>
      <c r="C329" s="44"/>
      <c r="D329" s="50"/>
      <c r="E329" s="32"/>
      <c r="F329" s="51"/>
    </row>
    <row r="330" s="43" customFormat="true" ht="12.75" hidden="false" customHeight="false" outlineLevel="0" collapsed="false">
      <c r="A330" s="48"/>
      <c r="B330" s="52"/>
      <c r="C330" s="44"/>
      <c r="D330" s="50"/>
      <c r="E330" s="32"/>
      <c r="F330" s="51"/>
    </row>
    <row r="331" s="43" customFormat="true" ht="12.75" hidden="false" customHeight="false" outlineLevel="0" collapsed="false">
      <c r="A331" s="48"/>
      <c r="B331" s="52"/>
      <c r="C331" s="44"/>
      <c r="D331" s="50"/>
      <c r="E331" s="32"/>
      <c r="F331" s="51"/>
    </row>
    <row r="332" s="43" customFormat="true" ht="12.75" hidden="false" customHeight="false" outlineLevel="0" collapsed="false">
      <c r="A332" s="48"/>
      <c r="B332" s="52"/>
      <c r="C332" s="44"/>
      <c r="D332" s="50"/>
      <c r="E332" s="32"/>
      <c r="F332" s="51"/>
    </row>
    <row r="333" s="43" customFormat="true" ht="12.75" hidden="false" customHeight="false" outlineLevel="0" collapsed="false">
      <c r="A333" s="48"/>
      <c r="B333" s="52"/>
      <c r="C333" s="44"/>
      <c r="D333" s="50"/>
      <c r="E333" s="32"/>
      <c r="F333" s="51"/>
    </row>
    <row r="334" s="43" customFormat="true" ht="12.75" hidden="false" customHeight="false" outlineLevel="0" collapsed="false">
      <c r="A334" s="48"/>
      <c r="B334" s="52"/>
      <c r="C334" s="44"/>
      <c r="D334" s="50"/>
      <c r="E334" s="32"/>
      <c r="F334" s="51"/>
    </row>
    <row r="335" s="43" customFormat="true" ht="12.75" hidden="false" customHeight="false" outlineLevel="0" collapsed="false">
      <c r="A335" s="48"/>
      <c r="B335" s="52"/>
      <c r="C335" s="44"/>
      <c r="D335" s="50"/>
      <c r="E335" s="32"/>
      <c r="F335" s="51"/>
    </row>
    <row r="336" s="43" customFormat="true" ht="12.75" hidden="false" customHeight="false" outlineLevel="0" collapsed="false">
      <c r="A336" s="48"/>
      <c r="B336" s="52"/>
      <c r="C336" s="44"/>
      <c r="D336" s="50"/>
      <c r="E336" s="32"/>
      <c r="F336" s="51"/>
    </row>
    <row r="337" s="43" customFormat="true" ht="12.75" hidden="false" customHeight="false" outlineLevel="0" collapsed="false">
      <c r="A337" s="48"/>
      <c r="B337" s="52"/>
      <c r="C337" s="44"/>
      <c r="D337" s="50"/>
      <c r="E337" s="32"/>
      <c r="F337" s="51"/>
    </row>
    <row r="338" s="43" customFormat="true" ht="12.75" hidden="false" customHeight="false" outlineLevel="0" collapsed="false">
      <c r="A338" s="48"/>
      <c r="B338" s="52"/>
      <c r="C338" s="44"/>
      <c r="D338" s="50"/>
      <c r="E338" s="32"/>
      <c r="F338" s="51"/>
    </row>
    <row r="339" s="43" customFormat="true" ht="12.75" hidden="false" customHeight="false" outlineLevel="0" collapsed="false">
      <c r="A339" s="48"/>
      <c r="B339" s="52"/>
      <c r="C339" s="44"/>
      <c r="D339" s="50"/>
      <c r="E339" s="32"/>
      <c r="F339" s="51"/>
    </row>
    <row r="340" s="43" customFormat="true" ht="12.75" hidden="false" customHeight="false" outlineLevel="0" collapsed="false">
      <c r="A340" s="48"/>
      <c r="B340" s="52"/>
      <c r="C340" s="44"/>
      <c r="D340" s="50"/>
      <c r="E340" s="32"/>
      <c r="F340" s="51"/>
    </row>
    <row r="341" s="43" customFormat="true" ht="12.75" hidden="false" customHeight="false" outlineLevel="0" collapsed="false">
      <c r="A341" s="48"/>
      <c r="B341" s="52"/>
      <c r="C341" s="44"/>
      <c r="D341" s="50"/>
      <c r="E341" s="32"/>
      <c r="F341" s="51"/>
    </row>
    <row r="342" s="43" customFormat="true" ht="12.75" hidden="false" customHeight="false" outlineLevel="0" collapsed="false">
      <c r="A342" s="48"/>
      <c r="B342" s="52"/>
      <c r="C342" s="44"/>
      <c r="D342" s="50"/>
      <c r="E342" s="32"/>
      <c r="F342" s="51"/>
    </row>
    <row r="343" s="43" customFormat="true" ht="12.75" hidden="false" customHeight="false" outlineLevel="0" collapsed="false">
      <c r="A343" s="48"/>
      <c r="B343" s="52"/>
      <c r="C343" s="44"/>
      <c r="D343" s="50"/>
      <c r="E343" s="32"/>
      <c r="F343" s="51"/>
    </row>
    <row r="344" s="43" customFormat="true" ht="12.75" hidden="false" customHeight="false" outlineLevel="0" collapsed="false">
      <c r="A344" s="48"/>
      <c r="B344" s="52"/>
      <c r="C344" s="44"/>
      <c r="D344" s="50"/>
      <c r="E344" s="32"/>
      <c r="F344" s="51"/>
    </row>
    <row r="345" s="43" customFormat="true" ht="12.75" hidden="false" customHeight="false" outlineLevel="0" collapsed="false">
      <c r="A345" s="48"/>
      <c r="B345" s="52"/>
      <c r="C345" s="44"/>
      <c r="D345" s="50"/>
      <c r="E345" s="32"/>
      <c r="F345" s="51"/>
    </row>
    <row r="346" s="43" customFormat="true" ht="12.75" hidden="false" customHeight="false" outlineLevel="0" collapsed="false">
      <c r="A346" s="48"/>
      <c r="B346" s="52"/>
      <c r="C346" s="44"/>
      <c r="D346" s="50"/>
      <c r="E346" s="32"/>
      <c r="F346" s="51"/>
    </row>
    <row r="347" s="43" customFormat="true" ht="12.75" hidden="false" customHeight="false" outlineLevel="0" collapsed="false">
      <c r="A347" s="48"/>
      <c r="B347" s="52"/>
      <c r="C347" s="44"/>
      <c r="D347" s="50"/>
      <c r="E347" s="32"/>
      <c r="F347" s="51"/>
    </row>
    <row r="348" s="43" customFormat="true" ht="12.75" hidden="false" customHeight="false" outlineLevel="0" collapsed="false">
      <c r="A348" s="48"/>
      <c r="B348" s="52"/>
      <c r="C348" s="44"/>
      <c r="D348" s="50"/>
      <c r="E348" s="32"/>
      <c r="F348" s="51"/>
    </row>
    <row r="349" s="43" customFormat="true" ht="12.75" hidden="false" customHeight="false" outlineLevel="0" collapsed="false">
      <c r="A349" s="48"/>
      <c r="B349" s="52"/>
      <c r="C349" s="44"/>
      <c r="D349" s="50"/>
      <c r="E349" s="32"/>
      <c r="F349" s="51"/>
    </row>
    <row r="350" s="43" customFormat="true" ht="12.75" hidden="false" customHeight="false" outlineLevel="0" collapsed="false">
      <c r="A350" s="48"/>
      <c r="B350" s="52"/>
      <c r="C350" s="44"/>
      <c r="D350" s="50"/>
      <c r="E350" s="32"/>
      <c r="F350" s="51"/>
    </row>
    <row r="351" s="43" customFormat="true" ht="12.75" hidden="false" customHeight="false" outlineLevel="0" collapsed="false">
      <c r="A351" s="48"/>
      <c r="B351" s="52"/>
      <c r="C351" s="44"/>
      <c r="D351" s="50"/>
      <c r="E351" s="32"/>
      <c r="F351" s="51"/>
    </row>
    <row r="352" s="43" customFormat="true" ht="12.75" hidden="false" customHeight="false" outlineLevel="0" collapsed="false">
      <c r="A352" s="48"/>
      <c r="B352" s="52"/>
      <c r="C352" s="44"/>
      <c r="D352" s="50"/>
      <c r="E352" s="32"/>
      <c r="F352" s="51"/>
    </row>
    <row r="353" s="43" customFormat="true" ht="12.75" hidden="false" customHeight="false" outlineLevel="0" collapsed="false">
      <c r="A353" s="48"/>
      <c r="B353" s="52"/>
      <c r="C353" s="44"/>
      <c r="D353" s="50"/>
      <c r="E353" s="32"/>
      <c r="F353" s="51"/>
    </row>
    <row r="354" s="43" customFormat="true" ht="12.75" hidden="false" customHeight="false" outlineLevel="0" collapsed="false">
      <c r="A354" s="48"/>
      <c r="B354" s="52"/>
      <c r="C354" s="44"/>
      <c r="D354" s="50"/>
      <c r="E354" s="32"/>
      <c r="F354" s="51"/>
    </row>
    <row r="355" s="43" customFormat="true" ht="12.75" hidden="false" customHeight="false" outlineLevel="0" collapsed="false">
      <c r="A355" s="48"/>
      <c r="B355" s="52"/>
      <c r="C355" s="44"/>
      <c r="D355" s="50"/>
      <c r="E355" s="32"/>
      <c r="F355" s="51"/>
    </row>
    <row r="356" s="43" customFormat="true" ht="12.75" hidden="false" customHeight="false" outlineLevel="0" collapsed="false">
      <c r="A356" s="48"/>
      <c r="B356" s="52"/>
      <c r="C356" s="44"/>
      <c r="D356" s="50"/>
      <c r="E356" s="32"/>
      <c r="F356" s="51"/>
    </row>
    <row r="357" s="43" customFormat="true" ht="12.75" hidden="false" customHeight="false" outlineLevel="0" collapsed="false">
      <c r="A357" s="48"/>
      <c r="B357" s="52"/>
      <c r="C357" s="44"/>
      <c r="D357" s="50"/>
      <c r="E357" s="32"/>
      <c r="F357" s="51"/>
    </row>
    <row r="358" s="43" customFormat="true" ht="12.75" hidden="false" customHeight="false" outlineLevel="0" collapsed="false">
      <c r="A358" s="48"/>
      <c r="B358" s="52"/>
      <c r="C358" s="44"/>
      <c r="D358" s="50"/>
      <c r="E358" s="32"/>
      <c r="F358" s="51"/>
    </row>
    <row r="359" s="43" customFormat="true" ht="12.75" hidden="false" customHeight="false" outlineLevel="0" collapsed="false">
      <c r="A359" s="48"/>
      <c r="B359" s="52"/>
      <c r="C359" s="44"/>
      <c r="D359" s="50"/>
      <c r="E359" s="32"/>
      <c r="F359" s="51"/>
    </row>
    <row r="360" s="43" customFormat="true" ht="12.75" hidden="false" customHeight="false" outlineLevel="0" collapsed="false">
      <c r="A360" s="48"/>
      <c r="B360" s="52"/>
      <c r="C360" s="44"/>
      <c r="D360" s="50"/>
      <c r="E360" s="32"/>
      <c r="F360" s="51"/>
    </row>
    <row r="361" s="43" customFormat="true" ht="12.75" hidden="false" customHeight="false" outlineLevel="0" collapsed="false">
      <c r="A361" s="48"/>
      <c r="B361" s="52"/>
      <c r="C361" s="44"/>
      <c r="D361" s="50"/>
      <c r="E361" s="32"/>
      <c r="F361" s="51"/>
    </row>
    <row r="362" s="43" customFormat="true" ht="12.75" hidden="false" customHeight="false" outlineLevel="0" collapsed="false">
      <c r="A362" s="48"/>
      <c r="B362" s="52"/>
      <c r="C362" s="44"/>
      <c r="D362" s="50"/>
      <c r="E362" s="32"/>
      <c r="F362" s="51"/>
    </row>
    <row r="363" s="43" customFormat="true" ht="12.75" hidden="false" customHeight="false" outlineLevel="0" collapsed="false">
      <c r="A363" s="48"/>
      <c r="B363" s="52"/>
      <c r="C363" s="44"/>
      <c r="D363" s="50"/>
      <c r="E363" s="32"/>
      <c r="F363" s="51"/>
    </row>
    <row r="364" s="43" customFormat="true" ht="12.75" hidden="false" customHeight="false" outlineLevel="0" collapsed="false">
      <c r="A364" s="48"/>
      <c r="B364" s="52"/>
      <c r="C364" s="44"/>
      <c r="D364" s="50"/>
      <c r="E364" s="32"/>
      <c r="F364" s="51"/>
    </row>
    <row r="365" s="43" customFormat="true" ht="12.75" hidden="false" customHeight="false" outlineLevel="0" collapsed="false">
      <c r="A365" s="48"/>
      <c r="B365" s="52"/>
      <c r="C365" s="44"/>
      <c r="D365" s="50"/>
      <c r="E365" s="32"/>
      <c r="F365" s="51"/>
    </row>
    <row r="366" s="43" customFormat="true" ht="12.75" hidden="false" customHeight="false" outlineLevel="0" collapsed="false">
      <c r="A366" s="48"/>
      <c r="B366" s="52"/>
      <c r="C366" s="44"/>
      <c r="D366" s="50"/>
      <c r="E366" s="32"/>
      <c r="F366" s="51"/>
    </row>
    <row r="367" s="43" customFormat="true" ht="12.75" hidden="false" customHeight="false" outlineLevel="0" collapsed="false">
      <c r="A367" s="48"/>
      <c r="B367" s="52"/>
      <c r="C367" s="44"/>
      <c r="D367" s="50"/>
      <c r="E367" s="32"/>
      <c r="F367" s="51"/>
    </row>
    <row r="368" s="43" customFormat="true" ht="12.75" hidden="false" customHeight="false" outlineLevel="0" collapsed="false">
      <c r="A368" s="48"/>
      <c r="B368" s="52"/>
      <c r="C368" s="44"/>
      <c r="D368" s="50"/>
      <c r="E368" s="32"/>
      <c r="F368" s="51"/>
    </row>
    <row r="369" s="43" customFormat="true" ht="12.75" hidden="false" customHeight="false" outlineLevel="0" collapsed="false">
      <c r="A369" s="48"/>
      <c r="B369" s="52"/>
      <c r="C369" s="44"/>
      <c r="D369" s="50"/>
      <c r="E369" s="32"/>
      <c r="F369" s="51"/>
    </row>
    <row r="370" s="43" customFormat="true" ht="12.75" hidden="false" customHeight="false" outlineLevel="0" collapsed="false">
      <c r="A370" s="48"/>
      <c r="B370" s="52"/>
      <c r="C370" s="44"/>
      <c r="D370" s="50"/>
      <c r="E370" s="32"/>
      <c r="F370" s="51"/>
    </row>
    <row r="371" s="43" customFormat="true" ht="12.75" hidden="false" customHeight="false" outlineLevel="0" collapsed="false">
      <c r="A371" s="48"/>
      <c r="B371" s="52"/>
      <c r="C371" s="44"/>
      <c r="D371" s="50"/>
      <c r="E371" s="32"/>
      <c r="F371" s="51"/>
    </row>
    <row r="372" s="43" customFormat="true" ht="12.75" hidden="false" customHeight="false" outlineLevel="0" collapsed="false">
      <c r="A372" s="48"/>
      <c r="B372" s="52"/>
      <c r="C372" s="44"/>
      <c r="D372" s="50"/>
      <c r="E372" s="32"/>
      <c r="F372" s="51"/>
    </row>
    <row r="373" s="43" customFormat="true" ht="12.75" hidden="false" customHeight="false" outlineLevel="0" collapsed="false">
      <c r="A373" s="48"/>
      <c r="B373" s="52"/>
      <c r="C373" s="44"/>
      <c r="D373" s="50"/>
      <c r="E373" s="32"/>
      <c r="F373" s="51"/>
    </row>
    <row r="374" s="43" customFormat="true" ht="12.75" hidden="false" customHeight="false" outlineLevel="0" collapsed="false">
      <c r="A374" s="48"/>
      <c r="B374" s="52"/>
      <c r="C374" s="44"/>
      <c r="D374" s="50"/>
      <c r="E374" s="32"/>
      <c r="F374" s="51"/>
    </row>
    <row r="375" s="43" customFormat="true" ht="12.75" hidden="false" customHeight="false" outlineLevel="0" collapsed="false">
      <c r="A375" s="48"/>
      <c r="B375" s="52"/>
      <c r="C375" s="44"/>
      <c r="D375" s="50"/>
      <c r="E375" s="32"/>
      <c r="F375" s="51"/>
    </row>
    <row r="376" s="43" customFormat="true" ht="12.75" hidden="false" customHeight="false" outlineLevel="0" collapsed="false">
      <c r="A376" s="48"/>
      <c r="B376" s="52"/>
      <c r="C376" s="44"/>
      <c r="D376" s="50"/>
      <c r="E376" s="32"/>
      <c r="F376" s="51"/>
    </row>
    <row r="377" s="43" customFormat="true" ht="12.75" hidden="false" customHeight="false" outlineLevel="0" collapsed="false">
      <c r="A377" s="48"/>
      <c r="B377" s="52"/>
      <c r="C377" s="44"/>
      <c r="D377" s="50"/>
      <c r="E377" s="32"/>
      <c r="F377" s="51"/>
    </row>
    <row r="378" s="43" customFormat="true" ht="12.75" hidden="false" customHeight="false" outlineLevel="0" collapsed="false">
      <c r="A378" s="48"/>
      <c r="B378" s="52"/>
      <c r="C378" s="44"/>
      <c r="D378" s="50"/>
      <c r="E378" s="32"/>
      <c r="F378" s="51"/>
    </row>
    <row r="379" s="43" customFormat="true" ht="12.75" hidden="false" customHeight="false" outlineLevel="0" collapsed="false">
      <c r="A379" s="48"/>
      <c r="B379" s="52"/>
      <c r="C379" s="44"/>
      <c r="D379" s="50"/>
      <c r="E379" s="32"/>
      <c r="F379" s="51"/>
    </row>
    <row r="380" s="43" customFormat="true" ht="12.75" hidden="false" customHeight="false" outlineLevel="0" collapsed="false">
      <c r="A380" s="48"/>
      <c r="B380" s="52"/>
      <c r="C380" s="44"/>
      <c r="D380" s="50"/>
      <c r="E380" s="32"/>
      <c r="F380" s="51"/>
    </row>
    <row r="381" s="43" customFormat="true" ht="12.75" hidden="false" customHeight="false" outlineLevel="0" collapsed="false">
      <c r="A381" s="48"/>
      <c r="B381" s="52"/>
      <c r="C381" s="44"/>
      <c r="D381" s="50"/>
      <c r="E381" s="32"/>
      <c r="F381" s="51"/>
    </row>
    <row r="382" s="43" customFormat="true" ht="12.75" hidden="false" customHeight="false" outlineLevel="0" collapsed="false">
      <c r="A382" s="48"/>
      <c r="B382" s="52"/>
      <c r="C382" s="44"/>
      <c r="D382" s="50"/>
      <c r="E382" s="32"/>
      <c r="F382" s="51"/>
    </row>
    <row r="383" s="43" customFormat="true" ht="12.75" hidden="false" customHeight="false" outlineLevel="0" collapsed="false">
      <c r="A383" s="48"/>
      <c r="B383" s="52"/>
      <c r="C383" s="44"/>
      <c r="D383" s="50"/>
      <c r="E383" s="32"/>
      <c r="F383" s="51"/>
    </row>
    <row r="384" s="43" customFormat="true" ht="12.75" hidden="false" customHeight="false" outlineLevel="0" collapsed="false">
      <c r="A384" s="48"/>
      <c r="B384" s="52"/>
      <c r="C384" s="44"/>
      <c r="D384" s="50"/>
      <c r="E384" s="32"/>
      <c r="F384" s="51"/>
    </row>
    <row r="385" s="43" customFormat="true" ht="12.75" hidden="false" customHeight="false" outlineLevel="0" collapsed="false">
      <c r="A385" s="48"/>
      <c r="B385" s="52"/>
      <c r="C385" s="44"/>
      <c r="D385" s="50"/>
      <c r="E385" s="32"/>
      <c r="F385" s="51"/>
    </row>
    <row r="386" s="43" customFormat="true" ht="12.75" hidden="false" customHeight="false" outlineLevel="0" collapsed="false">
      <c r="A386" s="48"/>
      <c r="B386" s="52"/>
      <c r="C386" s="44"/>
      <c r="D386" s="50"/>
      <c r="E386" s="32"/>
      <c r="F386" s="51"/>
    </row>
    <row r="387" s="43" customFormat="true" ht="12.75" hidden="false" customHeight="false" outlineLevel="0" collapsed="false">
      <c r="A387" s="48"/>
      <c r="B387" s="52"/>
      <c r="C387" s="44"/>
      <c r="D387" s="50"/>
      <c r="E387" s="32"/>
      <c r="F387" s="51"/>
    </row>
    <row r="388" s="43" customFormat="true" ht="12.75" hidden="false" customHeight="false" outlineLevel="0" collapsed="false">
      <c r="A388" s="48"/>
      <c r="B388" s="52"/>
      <c r="C388" s="44"/>
      <c r="D388" s="50"/>
      <c r="E388" s="32"/>
      <c r="F388" s="51"/>
    </row>
    <row r="389" s="43" customFormat="true" ht="12.75" hidden="false" customHeight="false" outlineLevel="0" collapsed="false">
      <c r="A389" s="48"/>
      <c r="B389" s="52"/>
      <c r="C389" s="44"/>
      <c r="D389" s="50"/>
      <c r="E389" s="32"/>
      <c r="F389" s="51"/>
    </row>
    <row r="390" s="43" customFormat="true" ht="12.75" hidden="false" customHeight="false" outlineLevel="0" collapsed="false">
      <c r="A390" s="48"/>
      <c r="B390" s="52"/>
      <c r="C390" s="44"/>
      <c r="D390" s="50"/>
      <c r="E390" s="32"/>
      <c r="F390" s="51"/>
    </row>
    <row r="391" s="43" customFormat="true" ht="12.75" hidden="false" customHeight="false" outlineLevel="0" collapsed="false">
      <c r="A391" s="48"/>
      <c r="B391" s="52"/>
      <c r="C391" s="44"/>
      <c r="D391" s="50"/>
      <c r="E391" s="32"/>
      <c r="F391" s="51"/>
    </row>
    <row r="392" s="43" customFormat="true" ht="12.75" hidden="false" customHeight="false" outlineLevel="0" collapsed="false">
      <c r="A392" s="48"/>
      <c r="B392" s="52"/>
      <c r="C392" s="44"/>
      <c r="D392" s="50"/>
      <c r="E392" s="32"/>
      <c r="F392" s="51"/>
    </row>
    <row r="393" s="43" customFormat="true" ht="12.75" hidden="false" customHeight="false" outlineLevel="0" collapsed="false">
      <c r="A393" s="48"/>
      <c r="B393" s="52"/>
      <c r="C393" s="44"/>
      <c r="D393" s="50"/>
      <c r="E393" s="32"/>
      <c r="F393" s="51"/>
    </row>
    <row r="394" s="43" customFormat="true" ht="12.75" hidden="false" customHeight="false" outlineLevel="0" collapsed="false">
      <c r="A394" s="48"/>
      <c r="B394" s="52"/>
      <c r="C394" s="44"/>
      <c r="D394" s="50"/>
      <c r="E394" s="32"/>
      <c r="F394" s="51"/>
    </row>
    <row r="395" s="43" customFormat="true" ht="12.75" hidden="false" customHeight="false" outlineLevel="0" collapsed="false">
      <c r="A395" s="48"/>
      <c r="B395" s="52"/>
      <c r="C395" s="44"/>
      <c r="D395" s="50"/>
      <c r="E395" s="32"/>
      <c r="F395" s="51"/>
    </row>
    <row r="396" s="43" customFormat="true" ht="12.75" hidden="false" customHeight="false" outlineLevel="0" collapsed="false">
      <c r="A396" s="48"/>
      <c r="B396" s="52"/>
      <c r="C396" s="44"/>
      <c r="D396" s="50"/>
      <c r="E396" s="32"/>
      <c r="F396" s="51"/>
    </row>
    <row r="397" s="43" customFormat="true" ht="12.75" hidden="false" customHeight="false" outlineLevel="0" collapsed="false">
      <c r="A397" s="48"/>
      <c r="B397" s="52"/>
      <c r="C397" s="44"/>
      <c r="D397" s="50"/>
      <c r="E397" s="32"/>
      <c r="F397" s="51"/>
    </row>
    <row r="398" s="43" customFormat="true" ht="12.75" hidden="false" customHeight="false" outlineLevel="0" collapsed="false">
      <c r="A398" s="48"/>
      <c r="B398" s="52"/>
      <c r="C398" s="44"/>
      <c r="D398" s="50"/>
      <c r="E398" s="32"/>
      <c r="F398" s="51"/>
    </row>
    <row r="399" s="43" customFormat="true" ht="12.75" hidden="false" customHeight="false" outlineLevel="0" collapsed="false">
      <c r="A399" s="48"/>
      <c r="B399" s="52"/>
      <c r="C399" s="44"/>
      <c r="D399" s="50"/>
      <c r="E399" s="32"/>
      <c r="F399" s="51"/>
    </row>
    <row r="400" s="43" customFormat="true" ht="12.75" hidden="false" customHeight="false" outlineLevel="0" collapsed="false">
      <c r="A400" s="48"/>
      <c r="B400" s="52"/>
      <c r="C400" s="44"/>
      <c r="D400" s="50"/>
      <c r="E400" s="32"/>
      <c r="F400" s="51"/>
    </row>
    <row r="401" s="43" customFormat="true" ht="12.75" hidden="false" customHeight="false" outlineLevel="0" collapsed="false">
      <c r="A401" s="48"/>
      <c r="B401" s="52"/>
      <c r="C401" s="44"/>
      <c r="D401" s="50"/>
      <c r="E401" s="32"/>
      <c r="F401" s="51"/>
    </row>
    <row r="402" s="43" customFormat="true" ht="12.75" hidden="false" customHeight="false" outlineLevel="0" collapsed="false">
      <c r="A402" s="48"/>
      <c r="B402" s="52"/>
      <c r="C402" s="44"/>
      <c r="D402" s="50"/>
      <c r="E402" s="32"/>
      <c r="F402" s="51"/>
    </row>
    <row r="403" s="43" customFormat="true" ht="12.75" hidden="false" customHeight="false" outlineLevel="0" collapsed="false">
      <c r="A403" s="48"/>
      <c r="B403" s="52"/>
      <c r="C403" s="44"/>
      <c r="D403" s="50"/>
      <c r="E403" s="32"/>
      <c r="F403" s="51"/>
    </row>
    <row r="404" s="43" customFormat="true" ht="12.75" hidden="false" customHeight="false" outlineLevel="0" collapsed="false">
      <c r="A404" s="48"/>
      <c r="B404" s="52"/>
      <c r="C404" s="44"/>
      <c r="D404" s="50"/>
      <c r="E404" s="32"/>
      <c r="F404" s="51"/>
    </row>
    <row r="405" s="43" customFormat="true" ht="12.75" hidden="false" customHeight="false" outlineLevel="0" collapsed="false">
      <c r="A405" s="48"/>
      <c r="B405" s="52"/>
      <c r="C405" s="44"/>
      <c r="D405" s="50"/>
      <c r="E405" s="32"/>
      <c r="F405" s="51"/>
    </row>
    <row r="406" s="43" customFormat="true" ht="12.75" hidden="false" customHeight="false" outlineLevel="0" collapsed="false">
      <c r="A406" s="48"/>
      <c r="B406" s="52"/>
      <c r="C406" s="44"/>
      <c r="D406" s="50"/>
      <c r="E406" s="32"/>
      <c r="F406" s="51"/>
    </row>
    <row r="407" s="43" customFormat="true" ht="12.75" hidden="false" customHeight="false" outlineLevel="0" collapsed="false">
      <c r="A407" s="48"/>
      <c r="B407" s="52"/>
      <c r="C407" s="44"/>
      <c r="D407" s="50"/>
      <c r="E407" s="32"/>
      <c r="F407" s="51"/>
    </row>
    <row r="408" s="43" customFormat="true" ht="12.75" hidden="false" customHeight="false" outlineLevel="0" collapsed="false">
      <c r="A408" s="48"/>
      <c r="B408" s="52"/>
      <c r="C408" s="44"/>
      <c r="D408" s="50"/>
      <c r="E408" s="32"/>
      <c r="F408" s="51"/>
    </row>
    <row r="409" s="43" customFormat="true" ht="12.75" hidden="false" customHeight="false" outlineLevel="0" collapsed="false">
      <c r="A409" s="48"/>
      <c r="B409" s="52"/>
      <c r="C409" s="44"/>
      <c r="D409" s="50"/>
      <c r="E409" s="32"/>
      <c r="F409" s="51"/>
    </row>
    <row r="410" s="43" customFormat="true" ht="12.75" hidden="false" customHeight="false" outlineLevel="0" collapsed="false">
      <c r="A410" s="48"/>
      <c r="B410" s="52"/>
      <c r="C410" s="44"/>
      <c r="D410" s="50"/>
      <c r="E410" s="32"/>
      <c r="F410" s="51"/>
    </row>
    <row r="411" s="43" customFormat="true" ht="12.75" hidden="false" customHeight="false" outlineLevel="0" collapsed="false">
      <c r="A411" s="48"/>
      <c r="B411" s="52"/>
      <c r="C411" s="44"/>
      <c r="D411" s="50"/>
      <c r="E411" s="32"/>
      <c r="F411" s="51"/>
    </row>
    <row r="412" s="43" customFormat="true" ht="12.75" hidden="false" customHeight="false" outlineLevel="0" collapsed="false">
      <c r="A412" s="48"/>
      <c r="B412" s="52"/>
      <c r="C412" s="44"/>
      <c r="D412" s="50"/>
      <c r="E412" s="32"/>
      <c r="F412" s="51"/>
    </row>
    <row r="413" s="43" customFormat="true" ht="12.75" hidden="false" customHeight="false" outlineLevel="0" collapsed="false">
      <c r="A413" s="48"/>
      <c r="B413" s="52"/>
      <c r="C413" s="44"/>
      <c r="D413" s="50"/>
      <c r="E413" s="32"/>
      <c r="F413" s="51"/>
    </row>
    <row r="414" s="43" customFormat="true" ht="12.75" hidden="false" customHeight="false" outlineLevel="0" collapsed="false">
      <c r="A414" s="48"/>
      <c r="B414" s="52"/>
      <c r="C414" s="44"/>
      <c r="D414" s="50"/>
      <c r="E414" s="32"/>
      <c r="F414" s="51"/>
    </row>
    <row r="415" s="43" customFormat="true" ht="12.75" hidden="false" customHeight="false" outlineLevel="0" collapsed="false">
      <c r="A415" s="48"/>
      <c r="B415" s="52"/>
      <c r="C415" s="44"/>
      <c r="D415" s="50"/>
      <c r="E415" s="32"/>
      <c r="F415" s="51"/>
    </row>
    <row r="416" s="43" customFormat="true" ht="12.75" hidden="false" customHeight="false" outlineLevel="0" collapsed="false">
      <c r="A416" s="48"/>
      <c r="B416" s="52"/>
      <c r="C416" s="44"/>
      <c r="D416" s="50"/>
      <c r="E416" s="32"/>
      <c r="F416" s="51"/>
    </row>
    <row r="417" s="43" customFormat="true" ht="12.75" hidden="false" customHeight="false" outlineLevel="0" collapsed="false">
      <c r="A417" s="48"/>
      <c r="B417" s="52"/>
      <c r="C417" s="44"/>
      <c r="D417" s="50"/>
      <c r="E417" s="32"/>
      <c r="F417" s="51"/>
    </row>
    <row r="418" s="43" customFormat="true" ht="12.75" hidden="false" customHeight="false" outlineLevel="0" collapsed="false">
      <c r="A418" s="48"/>
      <c r="B418" s="52"/>
      <c r="C418" s="44"/>
      <c r="D418" s="50"/>
      <c r="E418" s="32"/>
      <c r="F418" s="51"/>
    </row>
    <row r="419" s="43" customFormat="true" ht="12.75" hidden="false" customHeight="false" outlineLevel="0" collapsed="false">
      <c r="A419" s="48"/>
      <c r="B419" s="52"/>
      <c r="C419" s="44"/>
      <c r="D419" s="50"/>
      <c r="E419" s="32"/>
      <c r="F419" s="51"/>
    </row>
    <row r="420" s="43" customFormat="true" ht="12.75" hidden="false" customHeight="false" outlineLevel="0" collapsed="false">
      <c r="A420" s="48"/>
      <c r="B420" s="52"/>
      <c r="C420" s="44"/>
      <c r="D420" s="50"/>
      <c r="E420" s="32"/>
      <c r="F420" s="51"/>
    </row>
    <row r="421" s="43" customFormat="true" ht="12.75" hidden="false" customHeight="false" outlineLevel="0" collapsed="false">
      <c r="A421" s="48"/>
      <c r="B421" s="52"/>
      <c r="C421" s="44"/>
      <c r="D421" s="50"/>
      <c r="E421" s="32"/>
      <c r="F421" s="51"/>
    </row>
    <row r="422" s="43" customFormat="true" ht="12.75" hidden="false" customHeight="false" outlineLevel="0" collapsed="false">
      <c r="A422" s="48"/>
      <c r="B422" s="52"/>
      <c r="C422" s="44"/>
      <c r="D422" s="50"/>
      <c r="E422" s="32"/>
      <c r="F422" s="51"/>
    </row>
    <row r="423" s="43" customFormat="true" ht="12.75" hidden="false" customHeight="false" outlineLevel="0" collapsed="false">
      <c r="A423" s="48"/>
      <c r="B423" s="52"/>
      <c r="C423" s="44"/>
      <c r="D423" s="50"/>
      <c r="E423" s="32"/>
      <c r="F423" s="51"/>
    </row>
    <row r="424" s="43" customFormat="true" ht="12.75" hidden="false" customHeight="false" outlineLevel="0" collapsed="false">
      <c r="A424" s="48"/>
      <c r="B424" s="52"/>
      <c r="C424" s="44"/>
      <c r="D424" s="50"/>
      <c r="E424" s="32"/>
      <c r="F424" s="51"/>
    </row>
    <row r="425" s="43" customFormat="true" ht="12.75" hidden="false" customHeight="false" outlineLevel="0" collapsed="false">
      <c r="A425" s="48"/>
      <c r="B425" s="52"/>
      <c r="C425" s="44"/>
      <c r="D425" s="50"/>
      <c r="E425" s="32"/>
      <c r="F425" s="51"/>
    </row>
    <row r="426" s="43" customFormat="true" ht="12.75" hidden="false" customHeight="false" outlineLevel="0" collapsed="false">
      <c r="A426" s="48"/>
      <c r="B426" s="52"/>
      <c r="C426" s="44"/>
      <c r="D426" s="50"/>
      <c r="E426" s="32"/>
      <c r="F426" s="51"/>
    </row>
    <row r="427" s="43" customFormat="true" ht="12.75" hidden="false" customHeight="false" outlineLevel="0" collapsed="false">
      <c r="A427" s="48"/>
      <c r="B427" s="52"/>
      <c r="C427" s="44"/>
      <c r="D427" s="50"/>
      <c r="E427" s="32"/>
      <c r="F427" s="51"/>
    </row>
    <row r="428" s="43" customFormat="true" ht="12.75" hidden="false" customHeight="false" outlineLevel="0" collapsed="false">
      <c r="A428" s="48"/>
      <c r="B428" s="52"/>
      <c r="C428" s="44"/>
      <c r="D428" s="50"/>
      <c r="E428" s="32"/>
      <c r="F428" s="51"/>
    </row>
    <row r="429" s="43" customFormat="true" ht="12.75" hidden="false" customHeight="false" outlineLevel="0" collapsed="false">
      <c r="A429" s="48"/>
      <c r="B429" s="52"/>
      <c r="C429" s="44"/>
      <c r="D429" s="50"/>
      <c r="E429" s="32"/>
      <c r="F429" s="51"/>
    </row>
    <row r="430" s="43" customFormat="true" ht="12.75" hidden="false" customHeight="false" outlineLevel="0" collapsed="false">
      <c r="A430" s="48"/>
      <c r="B430" s="52"/>
      <c r="C430" s="44"/>
      <c r="D430" s="50"/>
      <c r="E430" s="32"/>
      <c r="F430" s="51"/>
    </row>
    <row r="431" s="43" customFormat="true" ht="12.75" hidden="false" customHeight="false" outlineLevel="0" collapsed="false">
      <c r="A431" s="48"/>
      <c r="B431" s="52"/>
      <c r="C431" s="44"/>
      <c r="D431" s="50"/>
      <c r="E431" s="32"/>
      <c r="F431" s="51"/>
    </row>
    <row r="432" s="43" customFormat="true" ht="12.75" hidden="false" customHeight="false" outlineLevel="0" collapsed="false">
      <c r="A432" s="48"/>
      <c r="B432" s="52"/>
      <c r="C432" s="44"/>
      <c r="D432" s="50"/>
      <c r="E432" s="32"/>
      <c r="F432" s="51"/>
    </row>
    <row r="433" s="43" customFormat="true" ht="12.75" hidden="false" customHeight="false" outlineLevel="0" collapsed="false">
      <c r="A433" s="48"/>
      <c r="B433" s="52"/>
      <c r="C433" s="44"/>
      <c r="D433" s="50"/>
      <c r="E433" s="32"/>
      <c r="F433" s="51"/>
    </row>
    <row r="434" s="43" customFormat="true" ht="12.75" hidden="false" customHeight="false" outlineLevel="0" collapsed="false">
      <c r="A434" s="48"/>
      <c r="B434" s="52"/>
      <c r="C434" s="44"/>
      <c r="D434" s="50"/>
      <c r="E434" s="32"/>
      <c r="F434" s="51"/>
    </row>
    <row r="435" s="43" customFormat="true" ht="12.75" hidden="false" customHeight="false" outlineLevel="0" collapsed="false">
      <c r="A435" s="48"/>
      <c r="B435" s="52"/>
      <c r="C435" s="44"/>
      <c r="D435" s="50"/>
      <c r="E435" s="32"/>
      <c r="F435" s="51"/>
    </row>
    <row r="436" s="43" customFormat="true" ht="12.75" hidden="false" customHeight="false" outlineLevel="0" collapsed="false">
      <c r="A436" s="48"/>
      <c r="B436" s="52"/>
      <c r="C436" s="44"/>
      <c r="D436" s="50"/>
      <c r="E436" s="32"/>
      <c r="F436" s="51"/>
    </row>
    <row r="437" s="43" customFormat="true" ht="12.75" hidden="false" customHeight="false" outlineLevel="0" collapsed="false">
      <c r="A437" s="48"/>
      <c r="B437" s="52"/>
      <c r="C437" s="44"/>
      <c r="D437" s="50"/>
      <c r="E437" s="32"/>
      <c r="F437" s="51"/>
    </row>
    <row r="438" s="43" customFormat="true" ht="12.75" hidden="false" customHeight="false" outlineLevel="0" collapsed="false">
      <c r="A438" s="48"/>
      <c r="B438" s="52"/>
      <c r="C438" s="44"/>
      <c r="D438" s="50"/>
      <c r="E438" s="32"/>
      <c r="F438" s="51"/>
    </row>
    <row r="439" s="43" customFormat="true" ht="12.75" hidden="false" customHeight="false" outlineLevel="0" collapsed="false">
      <c r="A439" s="48"/>
      <c r="B439" s="52"/>
      <c r="C439" s="44"/>
      <c r="D439" s="50"/>
      <c r="E439" s="32"/>
      <c r="F439" s="51"/>
    </row>
    <row r="440" s="43" customFormat="true" ht="12.75" hidden="false" customHeight="false" outlineLevel="0" collapsed="false">
      <c r="A440" s="48"/>
      <c r="B440" s="52"/>
      <c r="C440" s="44"/>
      <c r="D440" s="50"/>
      <c r="E440" s="32"/>
      <c r="F440" s="51"/>
    </row>
    <row r="441" s="43" customFormat="true" ht="12.75" hidden="false" customHeight="false" outlineLevel="0" collapsed="false">
      <c r="A441" s="48"/>
      <c r="B441" s="52"/>
      <c r="C441" s="44"/>
      <c r="D441" s="50"/>
      <c r="E441" s="32"/>
      <c r="F441" s="51"/>
    </row>
    <row r="442" s="43" customFormat="true" ht="12.75" hidden="false" customHeight="false" outlineLevel="0" collapsed="false">
      <c r="A442" s="48"/>
      <c r="B442" s="52"/>
      <c r="C442" s="44"/>
      <c r="D442" s="50"/>
      <c r="E442" s="32"/>
      <c r="F442" s="51"/>
    </row>
    <row r="443" s="43" customFormat="true" ht="12.75" hidden="false" customHeight="false" outlineLevel="0" collapsed="false">
      <c r="A443" s="48"/>
      <c r="B443" s="52"/>
      <c r="C443" s="44"/>
      <c r="D443" s="50"/>
      <c r="E443" s="32"/>
      <c r="F443" s="51"/>
    </row>
    <row r="444" s="43" customFormat="true" ht="12.75" hidden="false" customHeight="false" outlineLevel="0" collapsed="false">
      <c r="A444" s="48"/>
      <c r="B444" s="52"/>
      <c r="C444" s="44"/>
      <c r="D444" s="50"/>
      <c r="E444" s="32"/>
      <c r="F444" s="51"/>
    </row>
    <row r="445" s="43" customFormat="true" ht="12.75" hidden="false" customHeight="false" outlineLevel="0" collapsed="false">
      <c r="A445" s="48"/>
      <c r="B445" s="52"/>
      <c r="C445" s="44"/>
      <c r="D445" s="50"/>
      <c r="E445" s="32"/>
      <c r="F445" s="51"/>
    </row>
    <row r="446" s="43" customFormat="true" ht="12.75" hidden="false" customHeight="false" outlineLevel="0" collapsed="false">
      <c r="A446" s="48"/>
      <c r="B446" s="52"/>
      <c r="C446" s="44"/>
      <c r="D446" s="50"/>
      <c r="E446" s="32"/>
      <c r="F446" s="51"/>
    </row>
    <row r="447" s="43" customFormat="true" ht="12.75" hidden="false" customHeight="false" outlineLevel="0" collapsed="false">
      <c r="A447" s="48"/>
      <c r="B447" s="52"/>
      <c r="C447" s="44"/>
      <c r="D447" s="50"/>
      <c r="E447" s="32"/>
      <c r="F447" s="51"/>
    </row>
    <row r="448" s="43" customFormat="true" ht="12.75" hidden="false" customHeight="false" outlineLevel="0" collapsed="false">
      <c r="A448" s="48"/>
      <c r="B448" s="52"/>
      <c r="C448" s="44"/>
      <c r="D448" s="50"/>
      <c r="E448" s="32"/>
      <c r="F448" s="51"/>
    </row>
    <row r="449" s="43" customFormat="true" ht="12.75" hidden="false" customHeight="false" outlineLevel="0" collapsed="false">
      <c r="A449" s="48"/>
      <c r="B449" s="52"/>
      <c r="C449" s="44"/>
      <c r="D449" s="50"/>
      <c r="E449" s="32"/>
      <c r="F449" s="51"/>
    </row>
    <row r="450" s="43" customFormat="true" ht="12.75" hidden="false" customHeight="false" outlineLevel="0" collapsed="false">
      <c r="A450" s="48"/>
      <c r="B450" s="52"/>
      <c r="C450" s="44"/>
      <c r="D450" s="50"/>
      <c r="E450" s="32"/>
      <c r="F450" s="51"/>
    </row>
    <row r="451" s="43" customFormat="true" ht="12.75" hidden="false" customHeight="false" outlineLevel="0" collapsed="false">
      <c r="A451" s="48"/>
      <c r="B451" s="52"/>
      <c r="C451" s="44"/>
      <c r="D451" s="50"/>
      <c r="E451" s="32"/>
      <c r="F451" s="51"/>
    </row>
    <row r="452" s="43" customFormat="true" ht="12.75" hidden="false" customHeight="false" outlineLevel="0" collapsed="false">
      <c r="A452" s="48"/>
      <c r="B452" s="52"/>
      <c r="C452" s="44"/>
      <c r="D452" s="50"/>
      <c r="E452" s="32"/>
      <c r="F452" s="51"/>
    </row>
    <row r="453" s="43" customFormat="true" ht="12.75" hidden="false" customHeight="false" outlineLevel="0" collapsed="false">
      <c r="A453" s="48"/>
      <c r="B453" s="52"/>
      <c r="C453" s="44"/>
      <c r="D453" s="50"/>
      <c r="E453" s="32"/>
      <c r="F453" s="51"/>
    </row>
    <row r="454" s="43" customFormat="true" ht="12.75" hidden="false" customHeight="false" outlineLevel="0" collapsed="false">
      <c r="A454" s="48"/>
      <c r="B454" s="52"/>
      <c r="C454" s="44"/>
      <c r="D454" s="50"/>
      <c r="E454" s="32"/>
      <c r="F454" s="51"/>
    </row>
    <row r="455" s="43" customFormat="true" ht="12.75" hidden="false" customHeight="false" outlineLevel="0" collapsed="false">
      <c r="A455" s="48"/>
      <c r="B455" s="52"/>
      <c r="C455" s="44"/>
      <c r="D455" s="50"/>
      <c r="E455" s="32"/>
      <c r="F455" s="51"/>
    </row>
    <row r="456" s="43" customFormat="true" ht="12.75" hidden="false" customHeight="false" outlineLevel="0" collapsed="false">
      <c r="A456" s="48"/>
      <c r="B456" s="52"/>
      <c r="C456" s="44"/>
      <c r="D456" s="50"/>
      <c r="E456" s="32"/>
      <c r="F456" s="51"/>
    </row>
    <row r="457" s="43" customFormat="true" ht="12.75" hidden="false" customHeight="false" outlineLevel="0" collapsed="false">
      <c r="A457" s="48"/>
      <c r="B457" s="52"/>
      <c r="C457" s="44"/>
      <c r="D457" s="50"/>
      <c r="E457" s="32"/>
      <c r="F457" s="51"/>
    </row>
    <row r="458" s="43" customFormat="true" ht="12.75" hidden="false" customHeight="false" outlineLevel="0" collapsed="false">
      <c r="A458" s="48"/>
      <c r="B458" s="52"/>
      <c r="C458" s="44"/>
      <c r="D458" s="50"/>
      <c r="E458" s="32"/>
      <c r="F458" s="51"/>
    </row>
    <row r="459" s="43" customFormat="true" ht="12.75" hidden="false" customHeight="false" outlineLevel="0" collapsed="false">
      <c r="A459" s="48"/>
      <c r="B459" s="52"/>
      <c r="C459" s="44"/>
      <c r="D459" s="50"/>
      <c r="E459" s="32"/>
      <c r="F459" s="51"/>
    </row>
    <row r="460" s="43" customFormat="true" ht="12.75" hidden="false" customHeight="false" outlineLevel="0" collapsed="false">
      <c r="A460" s="48"/>
      <c r="B460" s="52"/>
      <c r="C460" s="44"/>
      <c r="D460" s="50"/>
      <c r="E460" s="32"/>
      <c r="F460" s="51"/>
    </row>
    <row r="461" s="43" customFormat="true" ht="12.75" hidden="false" customHeight="false" outlineLevel="0" collapsed="false">
      <c r="A461" s="48"/>
      <c r="B461" s="52"/>
      <c r="C461" s="44"/>
      <c r="D461" s="50"/>
      <c r="E461" s="32"/>
      <c r="F461" s="51"/>
    </row>
    <row r="462" s="43" customFormat="true" ht="12.75" hidden="false" customHeight="false" outlineLevel="0" collapsed="false">
      <c r="A462" s="48"/>
      <c r="B462" s="52"/>
      <c r="C462" s="44"/>
      <c r="D462" s="50"/>
      <c r="E462" s="32"/>
      <c r="F462" s="51"/>
    </row>
    <row r="463" s="43" customFormat="true" ht="12.75" hidden="false" customHeight="false" outlineLevel="0" collapsed="false">
      <c r="A463" s="48"/>
      <c r="B463" s="52"/>
      <c r="C463" s="44"/>
      <c r="D463" s="50"/>
      <c r="E463" s="32"/>
      <c r="F463" s="51"/>
    </row>
    <row r="464" s="43" customFormat="true" ht="12.75" hidden="false" customHeight="false" outlineLevel="0" collapsed="false">
      <c r="A464" s="48"/>
      <c r="B464" s="52"/>
      <c r="C464" s="44"/>
      <c r="D464" s="50"/>
      <c r="E464" s="32"/>
      <c r="F464" s="51"/>
    </row>
    <row r="465" s="43" customFormat="true" ht="12.75" hidden="false" customHeight="false" outlineLevel="0" collapsed="false">
      <c r="A465" s="48"/>
      <c r="B465" s="52"/>
      <c r="C465" s="44"/>
      <c r="D465" s="50"/>
      <c r="E465" s="32"/>
      <c r="F465" s="51"/>
    </row>
    <row r="466" s="43" customFormat="true" ht="12.75" hidden="false" customHeight="false" outlineLevel="0" collapsed="false">
      <c r="A466" s="48"/>
      <c r="B466" s="52"/>
      <c r="C466" s="44"/>
      <c r="D466" s="50"/>
      <c r="E466" s="32"/>
      <c r="F466" s="51"/>
    </row>
    <row r="467" s="43" customFormat="true" ht="12.75" hidden="false" customHeight="false" outlineLevel="0" collapsed="false">
      <c r="A467" s="48"/>
      <c r="B467" s="52"/>
      <c r="C467" s="44"/>
      <c r="D467" s="50"/>
      <c r="E467" s="32"/>
      <c r="F467" s="51"/>
    </row>
    <row r="468" s="43" customFormat="true" ht="12.75" hidden="false" customHeight="false" outlineLevel="0" collapsed="false">
      <c r="A468" s="48"/>
      <c r="B468" s="52"/>
      <c r="C468" s="44"/>
      <c r="D468" s="50"/>
      <c r="E468" s="32"/>
      <c r="F468" s="51"/>
    </row>
    <row r="469" s="43" customFormat="true" ht="12.75" hidden="false" customHeight="false" outlineLevel="0" collapsed="false">
      <c r="A469" s="48"/>
      <c r="B469" s="52"/>
      <c r="C469" s="44"/>
      <c r="D469" s="50"/>
      <c r="E469" s="32"/>
      <c r="F469" s="51"/>
    </row>
    <row r="470" s="43" customFormat="true" ht="12.75" hidden="false" customHeight="false" outlineLevel="0" collapsed="false">
      <c r="A470" s="48"/>
      <c r="B470" s="52"/>
      <c r="C470" s="44"/>
      <c r="D470" s="50"/>
      <c r="E470" s="32"/>
      <c r="F470" s="51"/>
    </row>
    <row r="471" s="43" customFormat="true" ht="12.75" hidden="false" customHeight="false" outlineLevel="0" collapsed="false">
      <c r="A471" s="48"/>
      <c r="B471" s="52"/>
      <c r="C471" s="44"/>
      <c r="D471" s="50"/>
      <c r="E471" s="32"/>
      <c r="F471" s="51"/>
    </row>
    <row r="472" s="43" customFormat="true" ht="12.75" hidden="false" customHeight="false" outlineLevel="0" collapsed="false">
      <c r="A472" s="48"/>
      <c r="B472" s="52"/>
      <c r="C472" s="44"/>
      <c r="D472" s="50"/>
      <c r="E472" s="32"/>
      <c r="F472" s="51"/>
    </row>
    <row r="473" s="43" customFormat="true" ht="12.75" hidden="false" customHeight="false" outlineLevel="0" collapsed="false">
      <c r="A473" s="48"/>
      <c r="B473" s="52"/>
      <c r="C473" s="44"/>
      <c r="D473" s="50"/>
      <c r="E473" s="32"/>
      <c r="F473" s="51"/>
    </row>
    <row r="474" s="43" customFormat="true" ht="12.75" hidden="false" customHeight="false" outlineLevel="0" collapsed="false">
      <c r="A474" s="48"/>
      <c r="B474" s="52"/>
      <c r="C474" s="44"/>
      <c r="D474" s="50"/>
      <c r="E474" s="32"/>
      <c r="F474" s="51"/>
    </row>
    <row r="475" s="43" customFormat="true" ht="12.75" hidden="false" customHeight="false" outlineLevel="0" collapsed="false">
      <c r="A475" s="48"/>
      <c r="B475" s="52"/>
      <c r="C475" s="44"/>
      <c r="D475" s="50"/>
      <c r="E475" s="32"/>
      <c r="F475" s="51"/>
    </row>
    <row r="476" s="43" customFormat="true" ht="12.75" hidden="false" customHeight="false" outlineLevel="0" collapsed="false">
      <c r="A476" s="48"/>
      <c r="B476" s="52"/>
      <c r="C476" s="44"/>
      <c r="D476" s="50"/>
      <c r="E476" s="32"/>
      <c r="F476" s="51"/>
    </row>
    <row r="477" s="43" customFormat="true" ht="12.75" hidden="false" customHeight="false" outlineLevel="0" collapsed="false">
      <c r="A477" s="48"/>
      <c r="B477" s="52"/>
      <c r="C477" s="44"/>
      <c r="D477" s="50"/>
      <c r="E477" s="32"/>
      <c r="F477" s="51"/>
    </row>
    <row r="478" s="43" customFormat="true" ht="12.75" hidden="false" customHeight="false" outlineLevel="0" collapsed="false">
      <c r="A478" s="48"/>
      <c r="B478" s="52"/>
      <c r="C478" s="44"/>
      <c r="D478" s="50"/>
      <c r="E478" s="32"/>
      <c r="F478" s="51"/>
    </row>
    <row r="479" s="43" customFormat="true" ht="12.75" hidden="false" customHeight="false" outlineLevel="0" collapsed="false">
      <c r="A479" s="48"/>
      <c r="B479" s="52"/>
      <c r="C479" s="44"/>
      <c r="D479" s="50"/>
      <c r="E479" s="32"/>
      <c r="F479" s="51"/>
    </row>
    <row r="480" s="43" customFormat="true" ht="12.75" hidden="false" customHeight="false" outlineLevel="0" collapsed="false">
      <c r="A480" s="48"/>
      <c r="B480" s="52"/>
      <c r="C480" s="44"/>
      <c r="D480" s="50"/>
      <c r="E480" s="32"/>
      <c r="F480" s="51"/>
    </row>
    <row r="481" s="43" customFormat="true" ht="12.75" hidden="false" customHeight="false" outlineLevel="0" collapsed="false">
      <c r="A481" s="48"/>
      <c r="B481" s="52"/>
      <c r="C481" s="44"/>
      <c r="D481" s="50"/>
      <c r="E481" s="32"/>
      <c r="F481" s="51"/>
    </row>
    <row r="482" s="43" customFormat="true" ht="12.75" hidden="false" customHeight="false" outlineLevel="0" collapsed="false">
      <c r="A482" s="48"/>
      <c r="B482" s="52"/>
      <c r="C482" s="44"/>
      <c r="D482" s="50"/>
      <c r="E482" s="32"/>
      <c r="F482" s="51"/>
    </row>
    <row r="483" s="43" customFormat="true" ht="12.75" hidden="false" customHeight="false" outlineLevel="0" collapsed="false">
      <c r="A483" s="48"/>
      <c r="B483" s="52"/>
      <c r="C483" s="44"/>
      <c r="D483" s="50"/>
      <c r="E483" s="32"/>
      <c r="F483" s="51"/>
    </row>
    <row r="484" s="43" customFormat="true" ht="12.75" hidden="false" customHeight="false" outlineLevel="0" collapsed="false">
      <c r="A484" s="48"/>
      <c r="B484" s="52"/>
      <c r="C484" s="44"/>
      <c r="D484" s="50"/>
      <c r="E484" s="32"/>
      <c r="F484" s="51"/>
    </row>
    <row r="485" s="43" customFormat="true" ht="12.75" hidden="false" customHeight="false" outlineLevel="0" collapsed="false">
      <c r="A485" s="48"/>
      <c r="B485" s="52"/>
      <c r="C485" s="44"/>
      <c r="D485" s="50"/>
      <c r="E485" s="32"/>
      <c r="F485" s="51"/>
    </row>
    <row r="486" s="43" customFormat="true" ht="12.75" hidden="false" customHeight="false" outlineLevel="0" collapsed="false">
      <c r="A486" s="48"/>
      <c r="B486" s="52"/>
      <c r="C486" s="44"/>
      <c r="D486" s="50"/>
      <c r="E486" s="32"/>
      <c r="F486" s="51"/>
    </row>
    <row r="487" s="43" customFormat="true" ht="12.75" hidden="false" customHeight="false" outlineLevel="0" collapsed="false">
      <c r="A487" s="48"/>
      <c r="B487" s="52"/>
      <c r="C487" s="44"/>
      <c r="D487" s="50"/>
      <c r="E487" s="32"/>
      <c r="F487" s="51"/>
    </row>
    <row r="488" s="43" customFormat="true" ht="12.75" hidden="false" customHeight="false" outlineLevel="0" collapsed="false">
      <c r="A488" s="48"/>
      <c r="B488" s="52"/>
      <c r="C488" s="44"/>
      <c r="D488" s="50"/>
      <c r="E488" s="32"/>
      <c r="F488" s="51"/>
    </row>
    <row r="489" s="43" customFormat="true" ht="12.75" hidden="false" customHeight="false" outlineLevel="0" collapsed="false">
      <c r="A489" s="48"/>
      <c r="B489" s="52"/>
      <c r="C489" s="44"/>
      <c r="D489" s="50"/>
      <c r="E489" s="32"/>
      <c r="F489" s="51"/>
    </row>
    <row r="490" s="43" customFormat="true" ht="12.75" hidden="false" customHeight="false" outlineLevel="0" collapsed="false">
      <c r="A490" s="48"/>
      <c r="B490" s="52"/>
      <c r="C490" s="44"/>
      <c r="D490" s="50"/>
      <c r="E490" s="32"/>
      <c r="F490" s="51"/>
    </row>
    <row r="491" s="43" customFormat="true" ht="12.75" hidden="false" customHeight="false" outlineLevel="0" collapsed="false">
      <c r="A491" s="48"/>
      <c r="B491" s="52"/>
      <c r="C491" s="44"/>
      <c r="D491" s="50"/>
      <c r="E491" s="32"/>
      <c r="F491" s="51"/>
    </row>
    <row r="492" s="43" customFormat="true" ht="12.75" hidden="false" customHeight="false" outlineLevel="0" collapsed="false">
      <c r="A492" s="48"/>
      <c r="B492" s="52"/>
      <c r="C492" s="44"/>
      <c r="D492" s="50"/>
      <c r="E492" s="32"/>
      <c r="F492" s="51"/>
    </row>
    <row r="493" s="43" customFormat="true" ht="12.75" hidden="false" customHeight="false" outlineLevel="0" collapsed="false">
      <c r="A493" s="48"/>
      <c r="B493" s="52"/>
      <c r="C493" s="44"/>
      <c r="D493" s="50"/>
      <c r="E493" s="32"/>
      <c r="F493" s="51"/>
    </row>
    <row r="494" s="43" customFormat="true" ht="12.75" hidden="false" customHeight="false" outlineLevel="0" collapsed="false">
      <c r="A494" s="48"/>
      <c r="B494" s="52"/>
      <c r="C494" s="44"/>
      <c r="D494" s="50"/>
      <c r="E494" s="32"/>
      <c r="F494" s="51"/>
    </row>
    <row r="495" s="43" customFormat="true" ht="12.75" hidden="false" customHeight="false" outlineLevel="0" collapsed="false">
      <c r="A495" s="48"/>
      <c r="B495" s="52"/>
      <c r="C495" s="44"/>
      <c r="D495" s="50"/>
      <c r="E495" s="32"/>
      <c r="F495" s="51"/>
    </row>
    <row r="496" s="43" customFormat="true" ht="12.75" hidden="false" customHeight="false" outlineLevel="0" collapsed="false">
      <c r="A496" s="48"/>
      <c r="B496" s="52"/>
      <c r="C496" s="44"/>
      <c r="D496" s="50"/>
      <c r="E496" s="32"/>
      <c r="F496" s="51"/>
    </row>
    <row r="497" s="43" customFormat="true" ht="12.75" hidden="false" customHeight="false" outlineLevel="0" collapsed="false">
      <c r="A497" s="48"/>
      <c r="B497" s="52"/>
      <c r="C497" s="44"/>
      <c r="D497" s="50"/>
      <c r="E497" s="32"/>
      <c r="F497" s="51"/>
    </row>
    <row r="498" s="43" customFormat="true" ht="12.75" hidden="false" customHeight="false" outlineLevel="0" collapsed="false">
      <c r="A498" s="48"/>
      <c r="B498" s="52"/>
      <c r="C498" s="44"/>
      <c r="D498" s="50"/>
      <c r="E498" s="32"/>
      <c r="F498" s="51"/>
    </row>
    <row r="499" s="43" customFormat="true" ht="12.75" hidden="false" customHeight="false" outlineLevel="0" collapsed="false">
      <c r="A499" s="48"/>
      <c r="B499" s="52"/>
      <c r="C499" s="44"/>
      <c r="D499" s="50"/>
      <c r="E499" s="32"/>
      <c r="F499" s="51"/>
    </row>
    <row r="500" s="43" customFormat="true" ht="12.75" hidden="false" customHeight="false" outlineLevel="0" collapsed="false">
      <c r="A500" s="48"/>
      <c r="B500" s="52"/>
      <c r="C500" s="44"/>
      <c r="D500" s="50"/>
      <c r="E500" s="32"/>
      <c r="F500" s="51"/>
    </row>
    <row r="501" s="43" customFormat="true" ht="12.75" hidden="false" customHeight="false" outlineLevel="0" collapsed="false">
      <c r="A501" s="48"/>
      <c r="B501" s="52"/>
      <c r="C501" s="44"/>
      <c r="D501" s="50"/>
      <c r="E501" s="32"/>
      <c r="F501" s="51"/>
    </row>
    <row r="502" s="43" customFormat="true" ht="12.75" hidden="false" customHeight="false" outlineLevel="0" collapsed="false">
      <c r="A502" s="48"/>
      <c r="B502" s="52"/>
      <c r="C502" s="44"/>
      <c r="D502" s="50"/>
      <c r="E502" s="32"/>
      <c r="F502" s="51"/>
    </row>
    <row r="503" s="43" customFormat="true" ht="12.75" hidden="false" customHeight="false" outlineLevel="0" collapsed="false">
      <c r="A503" s="48"/>
      <c r="B503" s="52"/>
      <c r="C503" s="44"/>
      <c r="D503" s="50"/>
      <c r="E503" s="32"/>
      <c r="F503" s="51"/>
    </row>
    <row r="504" s="43" customFormat="true" ht="12.75" hidden="false" customHeight="false" outlineLevel="0" collapsed="false">
      <c r="A504" s="48"/>
      <c r="B504" s="52"/>
      <c r="C504" s="44"/>
      <c r="D504" s="50"/>
      <c r="E504" s="32"/>
      <c r="F504" s="51"/>
    </row>
    <row r="505" s="43" customFormat="true" ht="12.75" hidden="false" customHeight="false" outlineLevel="0" collapsed="false">
      <c r="A505" s="48"/>
      <c r="B505" s="52"/>
      <c r="C505" s="44"/>
      <c r="D505" s="50"/>
      <c r="E505" s="32"/>
      <c r="F505" s="51"/>
    </row>
    <row r="506" s="43" customFormat="true" ht="12.75" hidden="false" customHeight="false" outlineLevel="0" collapsed="false">
      <c r="A506" s="48"/>
      <c r="B506" s="52"/>
      <c r="C506" s="44"/>
      <c r="D506" s="50"/>
      <c r="E506" s="32"/>
      <c r="F506" s="51"/>
    </row>
    <row r="507" s="43" customFormat="true" ht="12.75" hidden="false" customHeight="false" outlineLevel="0" collapsed="false">
      <c r="A507" s="48"/>
      <c r="B507" s="52"/>
      <c r="C507" s="44"/>
      <c r="D507" s="50"/>
      <c r="E507" s="32"/>
      <c r="F507" s="51"/>
    </row>
    <row r="508" s="43" customFormat="true" ht="12.75" hidden="false" customHeight="false" outlineLevel="0" collapsed="false">
      <c r="A508" s="48"/>
      <c r="B508" s="52"/>
      <c r="C508" s="44"/>
      <c r="D508" s="50"/>
      <c r="E508" s="32"/>
      <c r="F508" s="51"/>
    </row>
    <row r="509" s="43" customFormat="true" ht="12.75" hidden="false" customHeight="false" outlineLevel="0" collapsed="false">
      <c r="A509" s="48"/>
      <c r="B509" s="52"/>
      <c r="C509" s="44"/>
      <c r="D509" s="50"/>
      <c r="E509" s="32"/>
      <c r="F509" s="51"/>
    </row>
    <row r="510" s="43" customFormat="true" ht="12.75" hidden="false" customHeight="false" outlineLevel="0" collapsed="false">
      <c r="A510" s="48"/>
      <c r="B510" s="52"/>
      <c r="C510" s="44"/>
      <c r="D510" s="50"/>
      <c r="E510" s="32"/>
      <c r="F510" s="51"/>
    </row>
    <row r="511" s="43" customFormat="true" ht="12.75" hidden="false" customHeight="false" outlineLevel="0" collapsed="false">
      <c r="A511" s="48"/>
      <c r="B511" s="52"/>
      <c r="C511" s="44"/>
      <c r="D511" s="50"/>
      <c r="E511" s="32"/>
      <c r="F511" s="51"/>
    </row>
    <row r="512" s="43" customFormat="true" ht="12.75" hidden="false" customHeight="false" outlineLevel="0" collapsed="false">
      <c r="A512" s="48"/>
      <c r="B512" s="52"/>
      <c r="C512" s="44"/>
      <c r="D512" s="50"/>
      <c r="E512" s="32"/>
      <c r="F512" s="51"/>
    </row>
    <row r="513" s="43" customFormat="true" ht="12.75" hidden="false" customHeight="false" outlineLevel="0" collapsed="false">
      <c r="A513" s="48"/>
      <c r="B513" s="52"/>
      <c r="C513" s="44"/>
      <c r="D513" s="50"/>
      <c r="E513" s="32"/>
      <c r="F513" s="51"/>
    </row>
    <row r="514" s="43" customFormat="true" ht="12.75" hidden="false" customHeight="false" outlineLevel="0" collapsed="false">
      <c r="A514" s="48"/>
      <c r="B514" s="52"/>
      <c r="C514" s="44"/>
      <c r="D514" s="50"/>
      <c r="E514" s="32"/>
      <c r="F514" s="51"/>
    </row>
    <row r="515" s="43" customFormat="true" ht="12.75" hidden="false" customHeight="false" outlineLevel="0" collapsed="false">
      <c r="A515" s="48"/>
      <c r="B515" s="52"/>
      <c r="C515" s="44"/>
      <c r="D515" s="50"/>
      <c r="E515" s="32"/>
      <c r="F515" s="51"/>
    </row>
    <row r="516" s="43" customFormat="true" ht="12.75" hidden="false" customHeight="false" outlineLevel="0" collapsed="false">
      <c r="A516" s="48"/>
      <c r="B516" s="52"/>
      <c r="C516" s="44"/>
      <c r="D516" s="50"/>
      <c r="E516" s="32"/>
      <c r="F516" s="51"/>
    </row>
    <row r="517" s="43" customFormat="true" ht="12.75" hidden="false" customHeight="false" outlineLevel="0" collapsed="false">
      <c r="A517" s="48"/>
      <c r="B517" s="52"/>
      <c r="C517" s="44"/>
      <c r="D517" s="50"/>
      <c r="E517" s="32"/>
      <c r="F517" s="51"/>
    </row>
    <row r="518" s="43" customFormat="true" ht="12.75" hidden="false" customHeight="false" outlineLevel="0" collapsed="false">
      <c r="A518" s="48"/>
      <c r="B518" s="52"/>
      <c r="C518" s="44"/>
      <c r="D518" s="50"/>
      <c r="E518" s="32"/>
      <c r="F518" s="51"/>
    </row>
    <row r="519" s="43" customFormat="true" ht="12.75" hidden="false" customHeight="false" outlineLevel="0" collapsed="false">
      <c r="A519" s="48"/>
      <c r="B519" s="52"/>
      <c r="C519" s="44"/>
      <c r="D519" s="50"/>
      <c r="E519" s="32"/>
      <c r="F519" s="51"/>
    </row>
    <row r="520" s="43" customFormat="true" ht="12.75" hidden="false" customHeight="false" outlineLevel="0" collapsed="false">
      <c r="A520" s="48"/>
      <c r="B520" s="52"/>
      <c r="C520" s="44"/>
      <c r="D520" s="50"/>
      <c r="E520" s="32"/>
      <c r="F520" s="51"/>
    </row>
    <row r="521" s="43" customFormat="true" ht="12.75" hidden="false" customHeight="false" outlineLevel="0" collapsed="false">
      <c r="A521" s="48"/>
      <c r="B521" s="52"/>
      <c r="C521" s="44"/>
      <c r="D521" s="50"/>
      <c r="E521" s="32"/>
      <c r="F521" s="51"/>
    </row>
    <row r="522" s="43" customFormat="true" ht="12.75" hidden="false" customHeight="false" outlineLevel="0" collapsed="false">
      <c r="A522" s="48"/>
      <c r="B522" s="52"/>
      <c r="C522" s="44"/>
      <c r="D522" s="50"/>
      <c r="E522" s="32"/>
      <c r="F522" s="51"/>
    </row>
    <row r="523" s="43" customFormat="true" ht="12.75" hidden="false" customHeight="false" outlineLevel="0" collapsed="false">
      <c r="A523" s="48"/>
      <c r="B523" s="52"/>
      <c r="C523" s="44"/>
      <c r="D523" s="50"/>
      <c r="E523" s="32"/>
      <c r="F523" s="51"/>
    </row>
    <row r="524" s="43" customFormat="true" ht="12.75" hidden="false" customHeight="false" outlineLevel="0" collapsed="false">
      <c r="A524" s="48"/>
      <c r="B524" s="52"/>
      <c r="C524" s="44"/>
      <c r="D524" s="50"/>
      <c r="E524" s="32"/>
      <c r="F524" s="51"/>
    </row>
    <row r="525" s="43" customFormat="true" ht="12.75" hidden="false" customHeight="false" outlineLevel="0" collapsed="false">
      <c r="A525" s="48"/>
      <c r="B525" s="52"/>
      <c r="C525" s="44"/>
      <c r="D525" s="50"/>
      <c r="E525" s="32"/>
      <c r="F525" s="51"/>
    </row>
    <row r="526" s="43" customFormat="true" ht="12.75" hidden="false" customHeight="false" outlineLevel="0" collapsed="false">
      <c r="A526" s="48"/>
      <c r="B526" s="52"/>
      <c r="C526" s="44"/>
      <c r="D526" s="50"/>
      <c r="E526" s="32"/>
      <c r="F526" s="51"/>
    </row>
    <row r="527" s="43" customFormat="true" ht="12.75" hidden="false" customHeight="false" outlineLevel="0" collapsed="false">
      <c r="A527" s="48"/>
      <c r="B527" s="52"/>
      <c r="C527" s="44"/>
      <c r="D527" s="50"/>
      <c r="E527" s="32"/>
      <c r="F527" s="51"/>
    </row>
    <row r="528" s="43" customFormat="true" ht="12.75" hidden="false" customHeight="false" outlineLevel="0" collapsed="false">
      <c r="A528" s="48"/>
      <c r="B528" s="52"/>
      <c r="C528" s="44"/>
      <c r="D528" s="50"/>
      <c r="E528" s="32"/>
      <c r="F528" s="51"/>
    </row>
    <row r="529" s="43" customFormat="true" ht="12.75" hidden="false" customHeight="false" outlineLevel="0" collapsed="false">
      <c r="A529" s="48"/>
      <c r="B529" s="52"/>
      <c r="C529" s="44"/>
      <c r="D529" s="50"/>
      <c r="E529" s="32"/>
      <c r="F529" s="51"/>
    </row>
    <row r="530" s="43" customFormat="true" ht="12.75" hidden="false" customHeight="false" outlineLevel="0" collapsed="false">
      <c r="A530" s="48"/>
      <c r="B530" s="52"/>
      <c r="C530" s="44"/>
      <c r="D530" s="50"/>
      <c r="E530" s="32"/>
      <c r="F530" s="51"/>
    </row>
    <row r="531" s="43" customFormat="true" ht="12.75" hidden="false" customHeight="false" outlineLevel="0" collapsed="false">
      <c r="A531" s="48"/>
      <c r="B531" s="52"/>
      <c r="C531" s="44"/>
      <c r="D531" s="50"/>
      <c r="E531" s="32"/>
      <c r="F531" s="51"/>
    </row>
    <row r="532" s="43" customFormat="true" ht="12.75" hidden="false" customHeight="false" outlineLevel="0" collapsed="false">
      <c r="A532" s="48"/>
      <c r="B532" s="52"/>
      <c r="C532" s="44"/>
      <c r="D532" s="50"/>
      <c r="E532" s="32"/>
      <c r="F532" s="51"/>
    </row>
    <row r="533" s="43" customFormat="true" ht="12.75" hidden="false" customHeight="false" outlineLevel="0" collapsed="false">
      <c r="A533" s="48"/>
      <c r="B533" s="52"/>
      <c r="C533" s="44"/>
      <c r="D533" s="50"/>
      <c r="E533" s="32"/>
      <c r="F533" s="51"/>
    </row>
    <row r="534" s="43" customFormat="true" ht="12.75" hidden="false" customHeight="false" outlineLevel="0" collapsed="false">
      <c r="A534" s="48"/>
      <c r="B534" s="52"/>
      <c r="C534" s="44"/>
      <c r="D534" s="50"/>
      <c r="E534" s="32"/>
      <c r="F534" s="51"/>
    </row>
    <row r="535" s="43" customFormat="true" ht="12.75" hidden="false" customHeight="false" outlineLevel="0" collapsed="false">
      <c r="A535" s="48"/>
      <c r="B535" s="52"/>
      <c r="C535" s="44"/>
      <c r="D535" s="50"/>
      <c r="E535" s="32"/>
      <c r="F535" s="51"/>
    </row>
    <row r="536" s="43" customFormat="true" ht="12.75" hidden="false" customHeight="false" outlineLevel="0" collapsed="false">
      <c r="A536" s="48"/>
      <c r="B536" s="52"/>
      <c r="C536" s="44"/>
      <c r="D536" s="50"/>
      <c r="E536" s="32"/>
      <c r="F536" s="51"/>
    </row>
    <row r="537" s="43" customFormat="true" ht="12.75" hidden="false" customHeight="false" outlineLevel="0" collapsed="false">
      <c r="A537" s="48"/>
      <c r="B537" s="52"/>
      <c r="C537" s="44"/>
      <c r="D537" s="50"/>
      <c r="E537" s="32"/>
      <c r="F537" s="51"/>
    </row>
    <row r="538" s="43" customFormat="true" ht="12.75" hidden="false" customHeight="false" outlineLevel="0" collapsed="false">
      <c r="A538" s="48"/>
      <c r="B538" s="52"/>
      <c r="C538" s="44"/>
      <c r="D538" s="50"/>
      <c r="E538" s="32"/>
      <c r="F538" s="51"/>
    </row>
    <row r="539" s="43" customFormat="true" ht="12.75" hidden="false" customHeight="false" outlineLevel="0" collapsed="false">
      <c r="A539" s="48"/>
      <c r="B539" s="52"/>
      <c r="C539" s="44"/>
      <c r="D539" s="50"/>
      <c r="E539" s="32"/>
      <c r="F539" s="51"/>
    </row>
    <row r="540" s="43" customFormat="true" ht="12.75" hidden="false" customHeight="false" outlineLevel="0" collapsed="false">
      <c r="A540" s="48"/>
      <c r="B540" s="52"/>
      <c r="C540" s="44"/>
      <c r="D540" s="50"/>
      <c r="E540" s="32"/>
      <c r="F540" s="51"/>
    </row>
    <row r="541" s="43" customFormat="true" ht="12.75" hidden="false" customHeight="false" outlineLevel="0" collapsed="false">
      <c r="A541" s="48"/>
      <c r="B541" s="52"/>
      <c r="C541" s="44"/>
      <c r="D541" s="50"/>
      <c r="E541" s="32"/>
      <c r="F541" s="51"/>
    </row>
    <row r="542" s="43" customFormat="true" ht="12.75" hidden="false" customHeight="false" outlineLevel="0" collapsed="false">
      <c r="A542" s="48"/>
      <c r="B542" s="52"/>
      <c r="C542" s="44"/>
      <c r="D542" s="50"/>
      <c r="E542" s="32"/>
      <c r="F542" s="51"/>
    </row>
    <row r="543" s="43" customFormat="true" ht="12.75" hidden="false" customHeight="false" outlineLevel="0" collapsed="false">
      <c r="A543" s="48"/>
      <c r="B543" s="52"/>
      <c r="C543" s="44"/>
      <c r="D543" s="50"/>
      <c r="E543" s="32"/>
      <c r="F543" s="51"/>
    </row>
    <row r="544" s="43" customFormat="true" ht="12.75" hidden="false" customHeight="false" outlineLevel="0" collapsed="false">
      <c r="A544" s="48"/>
      <c r="B544" s="52"/>
      <c r="C544" s="44"/>
      <c r="D544" s="50"/>
      <c r="E544" s="32"/>
      <c r="F544" s="51"/>
    </row>
    <row r="545" s="43" customFormat="true" ht="12.75" hidden="false" customHeight="false" outlineLevel="0" collapsed="false">
      <c r="A545" s="48"/>
      <c r="B545" s="52"/>
      <c r="C545" s="44"/>
      <c r="D545" s="50"/>
      <c r="E545" s="32"/>
      <c r="F545" s="51"/>
    </row>
    <row r="546" s="43" customFormat="true" ht="12.75" hidden="false" customHeight="false" outlineLevel="0" collapsed="false">
      <c r="A546" s="48"/>
      <c r="B546" s="52"/>
      <c r="C546" s="44"/>
      <c r="D546" s="50"/>
      <c r="E546" s="32"/>
      <c r="F546" s="51"/>
    </row>
    <row r="547" s="43" customFormat="true" ht="12.75" hidden="false" customHeight="false" outlineLevel="0" collapsed="false">
      <c r="A547" s="48"/>
      <c r="B547" s="52"/>
      <c r="C547" s="44"/>
      <c r="D547" s="50"/>
      <c r="E547" s="32"/>
      <c r="F547" s="51"/>
    </row>
    <row r="548" s="43" customFormat="true" ht="12.75" hidden="false" customHeight="false" outlineLevel="0" collapsed="false">
      <c r="A548" s="48"/>
      <c r="B548" s="52"/>
      <c r="C548" s="44"/>
      <c r="D548" s="50"/>
      <c r="E548" s="32"/>
      <c r="F548" s="51"/>
    </row>
    <row r="549" s="43" customFormat="true" ht="12.75" hidden="false" customHeight="false" outlineLevel="0" collapsed="false">
      <c r="A549" s="48"/>
      <c r="B549" s="52"/>
      <c r="C549" s="44"/>
      <c r="D549" s="50"/>
      <c r="E549" s="32"/>
      <c r="F549" s="51"/>
    </row>
    <row r="550" s="43" customFormat="true" ht="12.75" hidden="false" customHeight="false" outlineLevel="0" collapsed="false">
      <c r="A550" s="48"/>
      <c r="B550" s="52"/>
      <c r="C550" s="44"/>
      <c r="D550" s="50"/>
      <c r="E550" s="32"/>
      <c r="F550" s="51"/>
    </row>
    <row r="551" s="43" customFormat="true" ht="12.75" hidden="false" customHeight="false" outlineLevel="0" collapsed="false">
      <c r="A551" s="48"/>
      <c r="B551" s="52"/>
      <c r="C551" s="44"/>
      <c r="D551" s="50"/>
      <c r="E551" s="32"/>
      <c r="F551" s="51"/>
    </row>
    <row r="552" s="43" customFormat="true" ht="12.75" hidden="false" customHeight="false" outlineLevel="0" collapsed="false">
      <c r="A552" s="48"/>
      <c r="B552" s="52"/>
      <c r="C552" s="44"/>
      <c r="D552" s="50"/>
      <c r="E552" s="32"/>
      <c r="F552" s="51"/>
    </row>
    <row r="553" s="43" customFormat="true" ht="12.75" hidden="false" customHeight="false" outlineLevel="0" collapsed="false">
      <c r="A553" s="48"/>
      <c r="B553" s="52"/>
      <c r="C553" s="44"/>
      <c r="D553" s="50"/>
      <c r="E553" s="32"/>
      <c r="F553" s="51"/>
    </row>
    <row r="554" s="43" customFormat="true" ht="12.75" hidden="false" customHeight="false" outlineLevel="0" collapsed="false">
      <c r="A554" s="48"/>
      <c r="B554" s="52"/>
      <c r="C554" s="44"/>
      <c r="D554" s="50"/>
      <c r="E554" s="32"/>
      <c r="F554" s="51"/>
    </row>
    <row r="555" s="43" customFormat="true" ht="12.75" hidden="false" customHeight="false" outlineLevel="0" collapsed="false">
      <c r="A555" s="48"/>
      <c r="B555" s="52"/>
      <c r="C555" s="44"/>
      <c r="D555" s="50"/>
      <c r="E555" s="32"/>
      <c r="F555" s="51"/>
    </row>
    <row r="556" s="43" customFormat="true" ht="12.75" hidden="false" customHeight="false" outlineLevel="0" collapsed="false">
      <c r="A556" s="48"/>
      <c r="B556" s="52"/>
      <c r="C556" s="44"/>
      <c r="D556" s="50"/>
      <c r="E556" s="32"/>
      <c r="F556" s="51"/>
    </row>
    <row r="557" s="43" customFormat="true" ht="12.75" hidden="false" customHeight="false" outlineLevel="0" collapsed="false">
      <c r="A557" s="48"/>
      <c r="B557" s="52"/>
      <c r="C557" s="44"/>
      <c r="D557" s="50"/>
      <c r="E557" s="32"/>
      <c r="F557" s="51"/>
    </row>
    <row r="558" s="43" customFormat="true" ht="12.75" hidden="false" customHeight="false" outlineLevel="0" collapsed="false">
      <c r="A558" s="48"/>
      <c r="B558" s="52"/>
      <c r="C558" s="44"/>
      <c r="D558" s="50"/>
      <c r="E558" s="32"/>
      <c r="F558" s="51"/>
    </row>
    <row r="559" s="43" customFormat="true" ht="12.75" hidden="false" customHeight="false" outlineLevel="0" collapsed="false">
      <c r="A559" s="48"/>
      <c r="B559" s="52"/>
      <c r="C559" s="44"/>
      <c r="D559" s="50"/>
      <c r="E559" s="32"/>
      <c r="F559" s="51"/>
    </row>
    <row r="560" s="43" customFormat="true" ht="12.75" hidden="false" customHeight="false" outlineLevel="0" collapsed="false">
      <c r="A560" s="48"/>
      <c r="B560" s="52"/>
      <c r="C560" s="44"/>
      <c r="D560" s="50"/>
      <c r="E560" s="32"/>
      <c r="F560" s="51"/>
    </row>
    <row r="561" s="43" customFormat="true" ht="12.75" hidden="false" customHeight="false" outlineLevel="0" collapsed="false">
      <c r="A561" s="48"/>
      <c r="B561" s="52"/>
      <c r="C561" s="44"/>
      <c r="D561" s="50"/>
      <c r="E561" s="32"/>
      <c r="F561" s="51"/>
    </row>
    <row r="562" s="43" customFormat="true" ht="12.75" hidden="false" customHeight="false" outlineLevel="0" collapsed="false">
      <c r="A562" s="48"/>
      <c r="B562" s="52"/>
      <c r="C562" s="44"/>
      <c r="D562" s="50"/>
      <c r="E562" s="32"/>
      <c r="F562" s="51"/>
    </row>
    <row r="563" s="43" customFormat="true" ht="12.75" hidden="false" customHeight="false" outlineLevel="0" collapsed="false">
      <c r="A563" s="48"/>
      <c r="B563" s="52"/>
      <c r="C563" s="44"/>
      <c r="D563" s="50"/>
      <c r="E563" s="32"/>
      <c r="F563" s="51"/>
    </row>
    <row r="564" s="43" customFormat="true" ht="12.75" hidden="false" customHeight="false" outlineLevel="0" collapsed="false">
      <c r="A564" s="48"/>
      <c r="B564" s="52"/>
      <c r="C564" s="44"/>
      <c r="D564" s="50"/>
      <c r="E564" s="32"/>
      <c r="F564" s="51"/>
    </row>
    <row r="565" s="43" customFormat="true" ht="12.75" hidden="false" customHeight="false" outlineLevel="0" collapsed="false">
      <c r="A565" s="48"/>
      <c r="B565" s="52"/>
      <c r="C565" s="44"/>
      <c r="D565" s="50"/>
      <c r="E565" s="32"/>
      <c r="F565" s="51"/>
    </row>
    <row r="566" s="43" customFormat="true" ht="12.75" hidden="false" customHeight="false" outlineLevel="0" collapsed="false">
      <c r="A566" s="48"/>
      <c r="B566" s="52"/>
      <c r="C566" s="44"/>
      <c r="D566" s="50"/>
      <c r="E566" s="32"/>
      <c r="F566" s="51"/>
    </row>
    <row r="567" s="43" customFormat="true" ht="12.75" hidden="false" customHeight="false" outlineLevel="0" collapsed="false">
      <c r="A567" s="48"/>
      <c r="B567" s="52"/>
      <c r="C567" s="44"/>
      <c r="D567" s="50"/>
      <c r="E567" s="32"/>
      <c r="F567" s="51"/>
    </row>
    <row r="568" s="43" customFormat="true" ht="12.75" hidden="false" customHeight="false" outlineLevel="0" collapsed="false">
      <c r="A568" s="48"/>
      <c r="B568" s="52"/>
      <c r="C568" s="44"/>
      <c r="D568" s="50"/>
      <c r="E568" s="32"/>
      <c r="F568" s="51"/>
    </row>
    <row r="569" s="43" customFormat="true" ht="12.75" hidden="false" customHeight="false" outlineLevel="0" collapsed="false">
      <c r="A569" s="48"/>
      <c r="B569" s="52"/>
      <c r="C569" s="44"/>
      <c r="D569" s="50"/>
      <c r="E569" s="32"/>
      <c r="F569" s="51"/>
    </row>
    <row r="570" s="43" customFormat="true" ht="12.75" hidden="false" customHeight="false" outlineLevel="0" collapsed="false">
      <c r="A570" s="48"/>
      <c r="B570" s="52"/>
      <c r="C570" s="44"/>
      <c r="D570" s="50"/>
      <c r="E570" s="32"/>
      <c r="F570" s="51"/>
    </row>
    <row r="571" s="43" customFormat="true" ht="12.75" hidden="false" customHeight="false" outlineLevel="0" collapsed="false">
      <c r="A571" s="48"/>
      <c r="B571" s="52"/>
      <c r="C571" s="44"/>
      <c r="D571" s="50"/>
      <c r="E571" s="32"/>
      <c r="F571" s="51"/>
    </row>
    <row r="572" s="43" customFormat="true" ht="12.75" hidden="false" customHeight="false" outlineLevel="0" collapsed="false">
      <c r="A572" s="48"/>
      <c r="B572" s="52"/>
      <c r="C572" s="44"/>
      <c r="D572" s="50"/>
      <c r="E572" s="32"/>
      <c r="F572" s="51"/>
    </row>
    <row r="573" s="43" customFormat="true" ht="12.75" hidden="false" customHeight="false" outlineLevel="0" collapsed="false">
      <c r="A573" s="48"/>
      <c r="B573" s="52"/>
      <c r="C573" s="44"/>
      <c r="D573" s="50"/>
      <c r="E573" s="32"/>
      <c r="F573" s="51"/>
    </row>
    <row r="574" s="43" customFormat="true" ht="12.75" hidden="false" customHeight="false" outlineLevel="0" collapsed="false">
      <c r="A574" s="48"/>
      <c r="B574" s="52"/>
      <c r="C574" s="44"/>
      <c r="D574" s="50"/>
      <c r="E574" s="32"/>
      <c r="F574" s="51"/>
    </row>
    <row r="575" s="43" customFormat="true" ht="12.75" hidden="false" customHeight="false" outlineLevel="0" collapsed="false">
      <c r="A575" s="48"/>
      <c r="B575" s="52"/>
      <c r="C575" s="44"/>
      <c r="D575" s="50"/>
      <c r="E575" s="32"/>
      <c r="F575" s="51"/>
    </row>
    <row r="576" s="43" customFormat="true" ht="12.75" hidden="false" customHeight="false" outlineLevel="0" collapsed="false">
      <c r="A576" s="48"/>
      <c r="B576" s="52"/>
      <c r="C576" s="44"/>
      <c r="D576" s="50"/>
      <c r="E576" s="32"/>
      <c r="F576" s="51"/>
    </row>
    <row r="577" s="43" customFormat="true" ht="12.75" hidden="false" customHeight="false" outlineLevel="0" collapsed="false">
      <c r="A577" s="48"/>
      <c r="B577" s="52"/>
      <c r="C577" s="44"/>
      <c r="D577" s="50"/>
      <c r="E577" s="32"/>
      <c r="F577" s="51"/>
    </row>
    <row r="578" s="43" customFormat="true" ht="12.75" hidden="false" customHeight="false" outlineLevel="0" collapsed="false">
      <c r="A578" s="48"/>
      <c r="B578" s="52"/>
      <c r="C578" s="44"/>
      <c r="D578" s="50"/>
      <c r="E578" s="32"/>
      <c r="F578" s="51"/>
    </row>
    <row r="579" s="43" customFormat="true" ht="12.75" hidden="false" customHeight="false" outlineLevel="0" collapsed="false">
      <c r="A579" s="48"/>
      <c r="B579" s="52"/>
      <c r="C579" s="44"/>
      <c r="D579" s="50"/>
      <c r="E579" s="32"/>
      <c r="F579" s="51"/>
    </row>
    <row r="580" s="43" customFormat="true" ht="12.75" hidden="false" customHeight="false" outlineLevel="0" collapsed="false">
      <c r="A580" s="48"/>
      <c r="B580" s="52"/>
      <c r="C580" s="44"/>
      <c r="D580" s="50"/>
      <c r="E580" s="32"/>
      <c r="F580" s="51"/>
    </row>
    <row r="581" s="43" customFormat="true" ht="12.75" hidden="false" customHeight="false" outlineLevel="0" collapsed="false">
      <c r="A581" s="48"/>
      <c r="B581" s="52"/>
      <c r="C581" s="44"/>
      <c r="D581" s="50"/>
      <c r="E581" s="32"/>
      <c r="F581" s="51"/>
    </row>
    <row r="582" s="43" customFormat="true" ht="12.75" hidden="false" customHeight="false" outlineLevel="0" collapsed="false">
      <c r="A582" s="48"/>
      <c r="B582" s="52"/>
      <c r="C582" s="44"/>
      <c r="D582" s="50"/>
      <c r="E582" s="32"/>
      <c r="F582" s="51"/>
    </row>
    <row r="583" s="43" customFormat="true" ht="12.75" hidden="false" customHeight="false" outlineLevel="0" collapsed="false">
      <c r="A583" s="48"/>
      <c r="B583" s="52"/>
      <c r="C583" s="44"/>
      <c r="D583" s="50"/>
      <c r="E583" s="32"/>
      <c r="F583" s="51"/>
    </row>
    <row r="584" s="43" customFormat="true" ht="12.75" hidden="false" customHeight="false" outlineLevel="0" collapsed="false">
      <c r="A584" s="48"/>
      <c r="B584" s="52"/>
      <c r="C584" s="44"/>
      <c r="D584" s="50"/>
      <c r="E584" s="32"/>
      <c r="F584" s="51"/>
    </row>
    <row r="585" s="43" customFormat="true" ht="12.75" hidden="false" customHeight="false" outlineLevel="0" collapsed="false">
      <c r="A585" s="48"/>
      <c r="B585" s="52"/>
      <c r="C585" s="44"/>
      <c r="D585" s="50"/>
      <c r="E585" s="32"/>
      <c r="F585" s="51"/>
    </row>
    <row r="586" s="43" customFormat="true" ht="12.75" hidden="false" customHeight="false" outlineLevel="0" collapsed="false">
      <c r="A586" s="48"/>
      <c r="B586" s="52"/>
      <c r="C586" s="44"/>
      <c r="D586" s="50"/>
      <c r="E586" s="32"/>
      <c r="F586" s="51"/>
    </row>
    <row r="587" s="43" customFormat="true" ht="12.75" hidden="false" customHeight="false" outlineLevel="0" collapsed="false">
      <c r="A587" s="48"/>
      <c r="B587" s="52"/>
      <c r="C587" s="44"/>
      <c r="D587" s="50"/>
      <c r="E587" s="32"/>
      <c r="F587" s="51"/>
    </row>
    <row r="588" s="43" customFormat="true" ht="12.75" hidden="false" customHeight="false" outlineLevel="0" collapsed="false">
      <c r="A588" s="48"/>
      <c r="B588" s="52"/>
      <c r="C588" s="44"/>
      <c r="D588" s="50"/>
      <c r="E588" s="32"/>
      <c r="F588" s="51"/>
    </row>
    <row r="589" s="43" customFormat="true" ht="12.75" hidden="false" customHeight="false" outlineLevel="0" collapsed="false">
      <c r="A589" s="48"/>
      <c r="B589" s="52"/>
      <c r="C589" s="44"/>
      <c r="D589" s="50"/>
      <c r="E589" s="32"/>
      <c r="F589" s="51"/>
    </row>
    <row r="590" s="43" customFormat="true" ht="12.75" hidden="false" customHeight="false" outlineLevel="0" collapsed="false">
      <c r="A590" s="48"/>
      <c r="B590" s="52"/>
      <c r="C590" s="44"/>
      <c r="D590" s="50"/>
      <c r="E590" s="32"/>
      <c r="F590" s="51"/>
    </row>
    <row r="591" s="43" customFormat="true" ht="12.75" hidden="false" customHeight="false" outlineLevel="0" collapsed="false">
      <c r="A591" s="48"/>
      <c r="B591" s="52"/>
      <c r="C591" s="44"/>
      <c r="D591" s="50"/>
      <c r="E591" s="32"/>
      <c r="F591" s="51"/>
    </row>
    <row r="592" s="43" customFormat="true" ht="12.75" hidden="false" customHeight="false" outlineLevel="0" collapsed="false">
      <c r="A592" s="48"/>
      <c r="B592" s="52"/>
      <c r="C592" s="44"/>
      <c r="D592" s="50"/>
      <c r="E592" s="32"/>
      <c r="F592" s="51"/>
    </row>
    <row r="593" s="43" customFormat="true" ht="12.75" hidden="false" customHeight="false" outlineLevel="0" collapsed="false">
      <c r="A593" s="48"/>
      <c r="B593" s="52"/>
      <c r="C593" s="44"/>
      <c r="D593" s="50"/>
      <c r="E593" s="32"/>
      <c r="F593" s="51"/>
    </row>
    <row r="594" s="43" customFormat="true" ht="12.75" hidden="false" customHeight="false" outlineLevel="0" collapsed="false">
      <c r="A594" s="48"/>
      <c r="B594" s="52"/>
      <c r="C594" s="44"/>
      <c r="D594" s="50"/>
      <c r="E594" s="32"/>
      <c r="F594" s="51"/>
    </row>
    <row r="595" s="43" customFormat="true" ht="12.75" hidden="false" customHeight="false" outlineLevel="0" collapsed="false">
      <c r="A595" s="48"/>
      <c r="B595" s="52"/>
      <c r="C595" s="44"/>
      <c r="D595" s="50"/>
      <c r="E595" s="32"/>
      <c r="F595" s="51"/>
    </row>
    <row r="596" s="43" customFormat="true" ht="12.75" hidden="false" customHeight="false" outlineLevel="0" collapsed="false">
      <c r="A596" s="48"/>
      <c r="B596" s="52"/>
      <c r="C596" s="44"/>
      <c r="D596" s="50"/>
      <c r="E596" s="32"/>
      <c r="F596" s="51"/>
    </row>
    <row r="597" s="43" customFormat="true" ht="12.75" hidden="false" customHeight="false" outlineLevel="0" collapsed="false">
      <c r="A597" s="48"/>
      <c r="B597" s="52"/>
      <c r="C597" s="44"/>
      <c r="D597" s="50"/>
      <c r="E597" s="32"/>
      <c r="F597" s="51"/>
    </row>
    <row r="598" s="43" customFormat="true" ht="12.75" hidden="false" customHeight="false" outlineLevel="0" collapsed="false">
      <c r="A598" s="48"/>
      <c r="B598" s="52"/>
      <c r="C598" s="44"/>
      <c r="D598" s="50"/>
      <c r="E598" s="32"/>
      <c r="F598" s="51"/>
    </row>
    <row r="599" s="43" customFormat="true" ht="12.75" hidden="false" customHeight="false" outlineLevel="0" collapsed="false">
      <c r="A599" s="48"/>
      <c r="B599" s="52"/>
      <c r="C599" s="44"/>
      <c r="D599" s="50"/>
      <c r="E599" s="32"/>
      <c r="F599" s="51"/>
    </row>
    <row r="600" s="43" customFormat="true" ht="12.75" hidden="false" customHeight="false" outlineLevel="0" collapsed="false">
      <c r="A600" s="48"/>
      <c r="B600" s="52"/>
      <c r="C600" s="44"/>
      <c r="D600" s="50"/>
      <c r="E600" s="32"/>
      <c r="F600" s="51"/>
    </row>
    <row r="601" s="43" customFormat="true" ht="12.75" hidden="false" customHeight="false" outlineLevel="0" collapsed="false">
      <c r="A601" s="48"/>
      <c r="B601" s="52"/>
      <c r="C601" s="44"/>
      <c r="D601" s="50"/>
      <c r="E601" s="32"/>
      <c r="F601" s="51"/>
    </row>
    <row r="602" s="43" customFormat="true" ht="12.75" hidden="false" customHeight="false" outlineLevel="0" collapsed="false">
      <c r="A602" s="48"/>
      <c r="B602" s="52"/>
      <c r="C602" s="44"/>
      <c r="D602" s="50"/>
      <c r="E602" s="32"/>
      <c r="F602" s="51"/>
    </row>
    <row r="603" s="43" customFormat="true" ht="12.75" hidden="false" customHeight="false" outlineLevel="0" collapsed="false">
      <c r="A603" s="48"/>
      <c r="B603" s="52"/>
      <c r="C603" s="44"/>
      <c r="D603" s="50"/>
      <c r="E603" s="32"/>
      <c r="F603" s="51"/>
    </row>
    <row r="604" s="43" customFormat="true" ht="12.75" hidden="false" customHeight="false" outlineLevel="0" collapsed="false">
      <c r="A604" s="48"/>
      <c r="B604" s="52"/>
      <c r="C604" s="44"/>
      <c r="D604" s="50"/>
      <c r="E604" s="32"/>
      <c r="F604" s="51"/>
    </row>
    <row r="605" s="43" customFormat="true" ht="12.75" hidden="false" customHeight="false" outlineLevel="0" collapsed="false">
      <c r="A605" s="48"/>
      <c r="B605" s="52"/>
      <c r="C605" s="44"/>
      <c r="D605" s="50"/>
      <c r="E605" s="32"/>
      <c r="F605" s="51"/>
    </row>
    <row r="606" s="43" customFormat="true" ht="12.75" hidden="false" customHeight="false" outlineLevel="0" collapsed="false">
      <c r="A606" s="48"/>
      <c r="B606" s="52"/>
      <c r="C606" s="44"/>
      <c r="D606" s="50"/>
      <c r="E606" s="32"/>
      <c r="F606" s="51"/>
    </row>
    <row r="607" s="43" customFormat="true" ht="12.75" hidden="false" customHeight="false" outlineLevel="0" collapsed="false">
      <c r="A607" s="48"/>
      <c r="B607" s="52"/>
      <c r="C607" s="44"/>
      <c r="D607" s="50"/>
      <c r="E607" s="32"/>
      <c r="F607" s="51"/>
    </row>
    <row r="608" s="43" customFormat="true" ht="12.75" hidden="false" customHeight="false" outlineLevel="0" collapsed="false">
      <c r="A608" s="48"/>
      <c r="B608" s="52"/>
      <c r="C608" s="44"/>
      <c r="D608" s="50"/>
      <c r="E608" s="32"/>
      <c r="F608" s="51"/>
    </row>
    <row r="609" s="43" customFormat="true" ht="12.75" hidden="false" customHeight="false" outlineLevel="0" collapsed="false">
      <c r="A609" s="48"/>
      <c r="B609" s="52"/>
      <c r="C609" s="44"/>
      <c r="D609" s="50"/>
      <c r="E609" s="32"/>
      <c r="F609" s="51"/>
    </row>
    <row r="610" s="43" customFormat="true" ht="12.75" hidden="false" customHeight="false" outlineLevel="0" collapsed="false">
      <c r="A610" s="48"/>
      <c r="B610" s="52"/>
      <c r="C610" s="44"/>
      <c r="D610" s="50"/>
      <c r="E610" s="32"/>
      <c r="F610" s="51"/>
    </row>
    <row r="611" s="43" customFormat="true" ht="12.75" hidden="false" customHeight="false" outlineLevel="0" collapsed="false">
      <c r="A611" s="48"/>
      <c r="B611" s="52"/>
      <c r="C611" s="44"/>
      <c r="D611" s="50"/>
      <c r="E611" s="32"/>
      <c r="F611" s="51"/>
    </row>
    <row r="612" s="43" customFormat="true" ht="12.75" hidden="false" customHeight="false" outlineLevel="0" collapsed="false">
      <c r="A612" s="48"/>
      <c r="B612" s="52"/>
      <c r="C612" s="44"/>
      <c r="D612" s="50"/>
      <c r="E612" s="32"/>
      <c r="F612" s="51"/>
    </row>
    <row r="613" s="43" customFormat="true" ht="12.75" hidden="false" customHeight="false" outlineLevel="0" collapsed="false">
      <c r="A613" s="48"/>
      <c r="B613" s="52"/>
      <c r="C613" s="44"/>
      <c r="D613" s="50"/>
      <c r="E613" s="32"/>
      <c r="F613" s="51"/>
    </row>
    <row r="614" s="43" customFormat="true" ht="12.75" hidden="false" customHeight="false" outlineLevel="0" collapsed="false">
      <c r="A614" s="48"/>
      <c r="B614" s="52"/>
      <c r="C614" s="44"/>
      <c r="D614" s="50"/>
      <c r="E614" s="32"/>
      <c r="F614" s="51"/>
    </row>
    <row r="615" s="43" customFormat="true" ht="12.75" hidden="false" customHeight="false" outlineLevel="0" collapsed="false">
      <c r="A615" s="48"/>
      <c r="B615" s="52"/>
      <c r="C615" s="44"/>
      <c r="D615" s="50"/>
      <c r="E615" s="32"/>
      <c r="F615" s="51"/>
    </row>
    <row r="616" s="43" customFormat="true" ht="12.75" hidden="false" customHeight="false" outlineLevel="0" collapsed="false">
      <c r="A616" s="48"/>
      <c r="B616" s="52"/>
      <c r="C616" s="44"/>
      <c r="D616" s="50"/>
      <c r="E616" s="32"/>
      <c r="F616" s="51"/>
    </row>
    <row r="617" s="43" customFormat="true" ht="12.75" hidden="false" customHeight="false" outlineLevel="0" collapsed="false">
      <c r="A617" s="48"/>
      <c r="B617" s="52"/>
      <c r="C617" s="44"/>
      <c r="D617" s="50"/>
      <c r="E617" s="32"/>
      <c r="F617" s="51"/>
    </row>
    <row r="618" s="43" customFormat="true" ht="12.75" hidden="false" customHeight="false" outlineLevel="0" collapsed="false">
      <c r="A618" s="48"/>
      <c r="B618" s="52"/>
      <c r="C618" s="44"/>
      <c r="D618" s="50"/>
      <c r="E618" s="32"/>
      <c r="F618" s="51"/>
    </row>
    <row r="619" s="43" customFormat="true" ht="12.75" hidden="false" customHeight="false" outlineLevel="0" collapsed="false">
      <c r="A619" s="48"/>
      <c r="B619" s="52"/>
      <c r="C619" s="44"/>
      <c r="D619" s="50"/>
      <c r="E619" s="32"/>
      <c r="F619" s="51"/>
    </row>
    <row r="620" s="43" customFormat="true" ht="12.75" hidden="false" customHeight="false" outlineLevel="0" collapsed="false">
      <c r="A620" s="48"/>
      <c r="B620" s="52"/>
      <c r="C620" s="44"/>
      <c r="D620" s="50"/>
      <c r="E620" s="32"/>
      <c r="F620" s="51"/>
    </row>
    <row r="621" s="43" customFormat="true" ht="12.75" hidden="false" customHeight="false" outlineLevel="0" collapsed="false">
      <c r="A621" s="48"/>
      <c r="B621" s="52"/>
      <c r="C621" s="44"/>
      <c r="D621" s="50"/>
      <c r="E621" s="32"/>
      <c r="F621" s="51"/>
    </row>
    <row r="622" s="43" customFormat="true" ht="12.75" hidden="false" customHeight="false" outlineLevel="0" collapsed="false">
      <c r="A622" s="48"/>
      <c r="B622" s="52"/>
      <c r="C622" s="44"/>
      <c r="D622" s="50"/>
      <c r="E622" s="32"/>
      <c r="F622" s="51"/>
    </row>
    <row r="623" s="43" customFormat="true" ht="12.75" hidden="false" customHeight="false" outlineLevel="0" collapsed="false">
      <c r="A623" s="48"/>
      <c r="B623" s="52"/>
      <c r="C623" s="44"/>
      <c r="D623" s="50"/>
      <c r="E623" s="32"/>
      <c r="F623" s="51"/>
    </row>
    <row r="624" s="43" customFormat="true" ht="12.75" hidden="false" customHeight="false" outlineLevel="0" collapsed="false">
      <c r="A624" s="48"/>
      <c r="B624" s="52"/>
      <c r="C624" s="44"/>
      <c r="D624" s="50"/>
      <c r="E624" s="32"/>
      <c r="F624" s="51"/>
    </row>
    <row r="625" s="43" customFormat="true" ht="12.75" hidden="false" customHeight="false" outlineLevel="0" collapsed="false">
      <c r="A625" s="48"/>
      <c r="B625" s="52"/>
      <c r="C625" s="44"/>
      <c r="D625" s="50"/>
      <c r="E625" s="32"/>
      <c r="F625" s="51"/>
    </row>
    <row r="626" s="43" customFormat="true" ht="12.75" hidden="false" customHeight="false" outlineLevel="0" collapsed="false">
      <c r="A626" s="48"/>
      <c r="B626" s="52"/>
      <c r="C626" s="44"/>
      <c r="D626" s="50"/>
      <c r="E626" s="32"/>
      <c r="F626" s="51"/>
    </row>
    <row r="627" s="43" customFormat="true" ht="12.75" hidden="false" customHeight="false" outlineLevel="0" collapsed="false">
      <c r="A627" s="48"/>
      <c r="B627" s="52"/>
      <c r="C627" s="44"/>
      <c r="D627" s="50"/>
      <c r="E627" s="32"/>
      <c r="F627" s="51"/>
    </row>
    <row r="628" s="43" customFormat="true" ht="12.75" hidden="false" customHeight="false" outlineLevel="0" collapsed="false">
      <c r="A628" s="48"/>
      <c r="B628" s="52"/>
      <c r="C628" s="44"/>
      <c r="D628" s="50"/>
      <c r="E628" s="32"/>
      <c r="F628" s="51"/>
    </row>
    <row r="629" s="43" customFormat="true" ht="12.75" hidden="false" customHeight="false" outlineLevel="0" collapsed="false">
      <c r="A629" s="48"/>
      <c r="B629" s="52"/>
      <c r="C629" s="44"/>
      <c r="D629" s="50"/>
      <c r="E629" s="32"/>
      <c r="F629" s="51"/>
    </row>
    <row r="630" s="43" customFormat="true" ht="12.75" hidden="false" customHeight="false" outlineLevel="0" collapsed="false">
      <c r="A630" s="48"/>
      <c r="B630" s="52"/>
      <c r="C630" s="44"/>
      <c r="D630" s="50"/>
      <c r="E630" s="32"/>
      <c r="F630" s="51"/>
    </row>
    <row r="631" s="43" customFormat="true" ht="12.75" hidden="false" customHeight="false" outlineLevel="0" collapsed="false">
      <c r="A631" s="48"/>
      <c r="B631" s="52"/>
      <c r="C631" s="44"/>
      <c r="D631" s="50"/>
      <c r="E631" s="32"/>
      <c r="F631" s="51"/>
    </row>
    <row r="632" s="43" customFormat="true" ht="12.75" hidden="false" customHeight="false" outlineLevel="0" collapsed="false">
      <c r="A632" s="48"/>
      <c r="B632" s="52"/>
      <c r="C632" s="44"/>
      <c r="D632" s="50"/>
      <c r="E632" s="32"/>
      <c r="F632" s="51"/>
    </row>
    <row r="633" s="43" customFormat="true" ht="12.75" hidden="false" customHeight="false" outlineLevel="0" collapsed="false">
      <c r="A633" s="48"/>
      <c r="B633" s="52"/>
      <c r="C633" s="44"/>
      <c r="D633" s="50"/>
      <c r="E633" s="32"/>
      <c r="F633" s="51"/>
    </row>
    <row r="634" s="43" customFormat="true" ht="12.75" hidden="false" customHeight="false" outlineLevel="0" collapsed="false">
      <c r="A634" s="48"/>
      <c r="B634" s="52"/>
      <c r="C634" s="44"/>
      <c r="D634" s="50"/>
      <c r="E634" s="32"/>
      <c r="F634" s="51"/>
    </row>
    <row r="635" s="43" customFormat="true" ht="12.75" hidden="false" customHeight="false" outlineLevel="0" collapsed="false">
      <c r="A635" s="48"/>
      <c r="B635" s="52"/>
      <c r="C635" s="44"/>
      <c r="D635" s="50"/>
      <c r="E635" s="32"/>
      <c r="F635" s="51"/>
    </row>
    <row r="636" s="43" customFormat="true" ht="12.75" hidden="false" customHeight="false" outlineLevel="0" collapsed="false">
      <c r="A636" s="48"/>
      <c r="B636" s="52"/>
      <c r="C636" s="44"/>
      <c r="D636" s="50"/>
      <c r="E636" s="32"/>
      <c r="F636" s="51"/>
    </row>
    <row r="637" s="43" customFormat="true" ht="12.75" hidden="false" customHeight="false" outlineLevel="0" collapsed="false">
      <c r="A637" s="48"/>
      <c r="B637" s="52"/>
      <c r="C637" s="44"/>
      <c r="D637" s="50"/>
      <c r="E637" s="32"/>
      <c r="F637" s="51"/>
    </row>
    <row r="638" s="43" customFormat="true" ht="12.75" hidden="false" customHeight="false" outlineLevel="0" collapsed="false">
      <c r="A638" s="48"/>
      <c r="B638" s="52"/>
      <c r="C638" s="44"/>
      <c r="D638" s="50"/>
      <c r="E638" s="32"/>
      <c r="F638" s="51"/>
    </row>
    <row r="639" s="43" customFormat="true" ht="12.75" hidden="false" customHeight="false" outlineLevel="0" collapsed="false">
      <c r="A639" s="48"/>
      <c r="B639" s="52"/>
      <c r="C639" s="44"/>
      <c r="D639" s="50"/>
      <c r="E639" s="32"/>
      <c r="F639" s="51"/>
    </row>
    <row r="640" s="43" customFormat="true" ht="12.75" hidden="false" customHeight="false" outlineLevel="0" collapsed="false">
      <c r="A640" s="48"/>
      <c r="B640" s="52"/>
      <c r="C640" s="44"/>
      <c r="D640" s="50"/>
      <c r="E640" s="32"/>
      <c r="F640" s="51"/>
    </row>
    <row r="641" s="43" customFormat="true" ht="12.75" hidden="false" customHeight="false" outlineLevel="0" collapsed="false">
      <c r="A641" s="48"/>
      <c r="B641" s="52"/>
      <c r="C641" s="44"/>
      <c r="D641" s="50"/>
      <c r="E641" s="32"/>
      <c r="F641" s="51"/>
    </row>
    <row r="642" s="43" customFormat="true" ht="12.75" hidden="false" customHeight="false" outlineLevel="0" collapsed="false">
      <c r="A642" s="48"/>
      <c r="B642" s="52"/>
      <c r="C642" s="44"/>
      <c r="D642" s="50"/>
      <c r="E642" s="32"/>
      <c r="F642" s="51"/>
    </row>
    <row r="643" s="43" customFormat="true" ht="12.75" hidden="false" customHeight="false" outlineLevel="0" collapsed="false">
      <c r="A643" s="48"/>
      <c r="B643" s="52"/>
      <c r="C643" s="44"/>
      <c r="D643" s="50"/>
      <c r="E643" s="32"/>
      <c r="F643" s="51"/>
    </row>
    <row r="644" s="43" customFormat="true" ht="12.75" hidden="false" customHeight="false" outlineLevel="0" collapsed="false">
      <c r="A644" s="48"/>
      <c r="B644" s="52"/>
      <c r="C644" s="44"/>
      <c r="D644" s="50"/>
      <c r="E644" s="32"/>
      <c r="F644" s="51"/>
    </row>
    <row r="645" s="43" customFormat="true" ht="12.75" hidden="false" customHeight="false" outlineLevel="0" collapsed="false">
      <c r="A645" s="48"/>
      <c r="B645" s="52"/>
      <c r="C645" s="44"/>
      <c r="D645" s="50"/>
      <c r="E645" s="32"/>
      <c r="F645" s="51"/>
    </row>
    <row r="646" s="43" customFormat="true" ht="12.75" hidden="false" customHeight="false" outlineLevel="0" collapsed="false">
      <c r="A646" s="48"/>
      <c r="B646" s="52"/>
      <c r="C646" s="44"/>
      <c r="D646" s="50"/>
      <c r="E646" s="32"/>
      <c r="F646" s="51"/>
    </row>
    <row r="647" s="43" customFormat="true" ht="12.75" hidden="false" customHeight="false" outlineLevel="0" collapsed="false">
      <c r="A647" s="48"/>
      <c r="B647" s="52"/>
      <c r="C647" s="44"/>
      <c r="D647" s="50"/>
      <c r="E647" s="32"/>
      <c r="F647" s="51"/>
    </row>
    <row r="648" s="43" customFormat="true" ht="12.75" hidden="false" customHeight="false" outlineLevel="0" collapsed="false">
      <c r="A648" s="48"/>
      <c r="B648" s="52"/>
      <c r="C648" s="44"/>
      <c r="D648" s="50"/>
      <c r="E648" s="32"/>
      <c r="F648" s="51"/>
    </row>
    <row r="649" s="43" customFormat="true" ht="12.75" hidden="false" customHeight="false" outlineLevel="0" collapsed="false">
      <c r="A649" s="48"/>
      <c r="B649" s="52"/>
      <c r="C649" s="44"/>
      <c r="D649" s="50"/>
      <c r="E649" s="32"/>
      <c r="F649" s="51"/>
    </row>
    <row r="650" s="43" customFormat="true" ht="12.75" hidden="false" customHeight="false" outlineLevel="0" collapsed="false">
      <c r="A650" s="48"/>
      <c r="B650" s="52"/>
      <c r="C650" s="44"/>
      <c r="D650" s="50"/>
      <c r="E650" s="32"/>
      <c r="F650" s="51"/>
    </row>
    <row r="651" s="43" customFormat="true" ht="12.75" hidden="false" customHeight="false" outlineLevel="0" collapsed="false">
      <c r="A651" s="48"/>
      <c r="B651" s="52"/>
      <c r="C651" s="44"/>
      <c r="D651" s="50"/>
      <c r="E651" s="32"/>
      <c r="F651" s="51"/>
    </row>
    <row r="652" s="43" customFormat="true" ht="12.75" hidden="false" customHeight="false" outlineLevel="0" collapsed="false">
      <c r="A652" s="48"/>
      <c r="B652" s="52"/>
      <c r="C652" s="44"/>
      <c r="D652" s="50"/>
      <c r="E652" s="32"/>
      <c r="F652" s="51"/>
    </row>
    <row r="653" s="43" customFormat="true" ht="12.75" hidden="false" customHeight="false" outlineLevel="0" collapsed="false">
      <c r="A653" s="48"/>
      <c r="B653" s="52"/>
      <c r="C653" s="44"/>
      <c r="D653" s="50"/>
      <c r="E653" s="32"/>
      <c r="F653" s="51"/>
    </row>
    <row r="654" s="43" customFormat="true" ht="12.75" hidden="false" customHeight="false" outlineLevel="0" collapsed="false">
      <c r="A654" s="48"/>
      <c r="B654" s="52"/>
      <c r="C654" s="44"/>
      <c r="D654" s="50"/>
      <c r="E654" s="32"/>
      <c r="F654" s="51"/>
    </row>
    <row r="655" s="43" customFormat="true" ht="12.75" hidden="false" customHeight="false" outlineLevel="0" collapsed="false">
      <c r="A655" s="48"/>
      <c r="B655" s="52"/>
      <c r="C655" s="44"/>
      <c r="D655" s="50"/>
      <c r="E655" s="32"/>
      <c r="F655" s="51"/>
    </row>
    <row r="656" s="43" customFormat="true" ht="12.75" hidden="false" customHeight="false" outlineLevel="0" collapsed="false">
      <c r="A656" s="48"/>
      <c r="B656" s="52"/>
      <c r="C656" s="44"/>
      <c r="D656" s="50"/>
      <c r="E656" s="32"/>
      <c r="F656" s="51"/>
    </row>
    <row r="657" s="43" customFormat="true" ht="12.75" hidden="false" customHeight="false" outlineLevel="0" collapsed="false">
      <c r="A657" s="48"/>
      <c r="B657" s="52"/>
      <c r="C657" s="44"/>
      <c r="D657" s="50"/>
      <c r="E657" s="32"/>
      <c r="F657" s="51"/>
    </row>
    <row r="658" s="43" customFormat="true" ht="12.75" hidden="false" customHeight="false" outlineLevel="0" collapsed="false">
      <c r="A658" s="48"/>
      <c r="B658" s="52"/>
      <c r="C658" s="44"/>
      <c r="D658" s="50"/>
      <c r="E658" s="32"/>
      <c r="F658" s="51"/>
    </row>
    <row r="659" s="43" customFormat="true" ht="12.75" hidden="false" customHeight="false" outlineLevel="0" collapsed="false">
      <c r="A659" s="48"/>
      <c r="B659" s="52"/>
      <c r="C659" s="44"/>
      <c r="D659" s="50"/>
      <c r="E659" s="32"/>
      <c r="F659" s="51"/>
    </row>
    <row r="660" s="43" customFormat="true" ht="12.75" hidden="false" customHeight="false" outlineLevel="0" collapsed="false">
      <c r="A660" s="48"/>
      <c r="B660" s="52"/>
      <c r="C660" s="44"/>
      <c r="D660" s="50"/>
      <c r="E660" s="32"/>
      <c r="F660" s="51"/>
    </row>
    <row r="661" s="43" customFormat="true" ht="12.75" hidden="false" customHeight="false" outlineLevel="0" collapsed="false">
      <c r="A661" s="48"/>
      <c r="B661" s="52"/>
      <c r="C661" s="44"/>
      <c r="D661" s="50"/>
      <c r="E661" s="32"/>
      <c r="F661" s="51"/>
    </row>
    <row r="662" s="43" customFormat="true" ht="12.75" hidden="false" customHeight="false" outlineLevel="0" collapsed="false">
      <c r="A662" s="48"/>
      <c r="B662" s="52"/>
      <c r="C662" s="44"/>
      <c r="D662" s="50"/>
      <c r="E662" s="32"/>
      <c r="F662" s="51"/>
    </row>
    <row r="663" s="43" customFormat="true" ht="12.75" hidden="false" customHeight="false" outlineLevel="0" collapsed="false">
      <c r="A663" s="48"/>
      <c r="B663" s="52"/>
      <c r="C663" s="44"/>
      <c r="D663" s="50"/>
      <c r="E663" s="32"/>
      <c r="F663" s="51"/>
    </row>
    <row r="664" s="43" customFormat="true" ht="12.75" hidden="false" customHeight="false" outlineLevel="0" collapsed="false">
      <c r="A664" s="48"/>
      <c r="B664" s="52"/>
      <c r="C664" s="44"/>
      <c r="D664" s="50"/>
      <c r="E664" s="32"/>
      <c r="F664" s="51"/>
    </row>
    <row r="665" s="43" customFormat="true" ht="12.75" hidden="false" customHeight="false" outlineLevel="0" collapsed="false">
      <c r="A665" s="48"/>
      <c r="B665" s="52"/>
      <c r="C665" s="44"/>
      <c r="D665" s="50"/>
      <c r="E665" s="32"/>
      <c r="F665" s="51"/>
    </row>
    <row r="666" s="43" customFormat="true" ht="12.75" hidden="false" customHeight="false" outlineLevel="0" collapsed="false">
      <c r="A666" s="48"/>
      <c r="B666" s="52"/>
      <c r="C666" s="44"/>
      <c r="D666" s="50"/>
      <c r="E666" s="32"/>
      <c r="F666" s="51"/>
    </row>
    <row r="667" s="43" customFormat="true" ht="12.75" hidden="false" customHeight="false" outlineLevel="0" collapsed="false">
      <c r="A667" s="48"/>
      <c r="B667" s="52"/>
      <c r="C667" s="44"/>
      <c r="D667" s="50"/>
      <c r="E667" s="32"/>
      <c r="F667" s="51"/>
    </row>
    <row r="668" s="43" customFormat="true" ht="12.75" hidden="false" customHeight="false" outlineLevel="0" collapsed="false">
      <c r="A668" s="48"/>
      <c r="B668" s="52"/>
      <c r="C668" s="44"/>
      <c r="D668" s="50"/>
      <c r="E668" s="32"/>
      <c r="F668" s="51"/>
    </row>
    <row r="669" s="43" customFormat="true" ht="12.75" hidden="false" customHeight="false" outlineLevel="0" collapsed="false">
      <c r="A669" s="48"/>
      <c r="B669" s="52"/>
      <c r="C669" s="44"/>
      <c r="D669" s="50"/>
      <c r="E669" s="32"/>
      <c r="F669" s="51"/>
    </row>
    <row r="670" s="43" customFormat="true" ht="12.75" hidden="false" customHeight="false" outlineLevel="0" collapsed="false">
      <c r="A670" s="48"/>
      <c r="B670" s="52"/>
      <c r="C670" s="44"/>
      <c r="D670" s="50"/>
      <c r="E670" s="32"/>
      <c r="F670" s="51"/>
    </row>
    <row r="671" s="43" customFormat="true" ht="12.75" hidden="false" customHeight="false" outlineLevel="0" collapsed="false">
      <c r="A671" s="48"/>
      <c r="B671" s="52"/>
      <c r="C671" s="44"/>
      <c r="D671" s="50"/>
      <c r="E671" s="32"/>
      <c r="F671" s="51"/>
    </row>
    <row r="672" s="43" customFormat="true" ht="12.75" hidden="false" customHeight="false" outlineLevel="0" collapsed="false">
      <c r="A672" s="48"/>
      <c r="B672" s="52"/>
      <c r="C672" s="44"/>
      <c r="D672" s="50"/>
      <c r="E672" s="32"/>
      <c r="F672" s="51"/>
    </row>
    <row r="673" s="43" customFormat="true" ht="12.75" hidden="false" customHeight="false" outlineLevel="0" collapsed="false">
      <c r="A673" s="48"/>
      <c r="B673" s="52"/>
      <c r="C673" s="44"/>
      <c r="D673" s="50"/>
      <c r="E673" s="32"/>
      <c r="F673" s="51"/>
    </row>
    <row r="674" s="43" customFormat="true" ht="12.75" hidden="false" customHeight="false" outlineLevel="0" collapsed="false">
      <c r="A674" s="48"/>
      <c r="B674" s="52"/>
      <c r="C674" s="44"/>
      <c r="D674" s="50"/>
      <c r="E674" s="32"/>
      <c r="F674" s="51"/>
    </row>
    <row r="675" s="43" customFormat="true" ht="12.75" hidden="false" customHeight="false" outlineLevel="0" collapsed="false">
      <c r="A675" s="48"/>
      <c r="B675" s="52"/>
      <c r="C675" s="44"/>
      <c r="D675" s="50"/>
      <c r="E675" s="32"/>
      <c r="F675" s="51"/>
    </row>
    <row r="676" s="43" customFormat="true" ht="12.75" hidden="false" customHeight="false" outlineLevel="0" collapsed="false">
      <c r="A676" s="48"/>
      <c r="B676" s="52"/>
      <c r="C676" s="44"/>
      <c r="D676" s="50"/>
      <c r="E676" s="32"/>
      <c r="F676" s="51"/>
    </row>
    <row r="677" s="43" customFormat="true" ht="12.75" hidden="false" customHeight="false" outlineLevel="0" collapsed="false">
      <c r="A677" s="48"/>
      <c r="B677" s="52"/>
      <c r="C677" s="44"/>
      <c r="D677" s="50"/>
      <c r="E677" s="32"/>
      <c r="F677" s="51"/>
    </row>
    <row r="678" s="43" customFormat="true" ht="12.75" hidden="false" customHeight="false" outlineLevel="0" collapsed="false">
      <c r="A678" s="48"/>
      <c r="B678" s="52"/>
      <c r="C678" s="44"/>
      <c r="D678" s="50"/>
      <c r="E678" s="32"/>
      <c r="F678" s="51"/>
    </row>
    <row r="679" s="43" customFormat="true" ht="12.75" hidden="false" customHeight="false" outlineLevel="0" collapsed="false">
      <c r="A679" s="48"/>
      <c r="B679" s="52"/>
      <c r="C679" s="44"/>
      <c r="D679" s="50"/>
      <c r="E679" s="32"/>
      <c r="F679" s="51"/>
    </row>
    <row r="680" s="43" customFormat="true" ht="12.75" hidden="false" customHeight="false" outlineLevel="0" collapsed="false">
      <c r="A680" s="48"/>
      <c r="B680" s="52"/>
      <c r="C680" s="44"/>
      <c r="D680" s="50"/>
      <c r="E680" s="32"/>
      <c r="F680" s="51"/>
    </row>
    <row r="681" s="43" customFormat="true" ht="12.75" hidden="false" customHeight="false" outlineLevel="0" collapsed="false">
      <c r="A681" s="48"/>
      <c r="B681" s="52"/>
      <c r="C681" s="44"/>
      <c r="D681" s="50"/>
      <c r="E681" s="32"/>
      <c r="F681" s="51"/>
    </row>
    <row r="682" s="43" customFormat="true" ht="12.75" hidden="false" customHeight="false" outlineLevel="0" collapsed="false">
      <c r="A682" s="48"/>
      <c r="B682" s="52"/>
      <c r="C682" s="44"/>
      <c r="D682" s="50"/>
      <c r="E682" s="32"/>
      <c r="F682" s="51"/>
    </row>
    <row r="683" s="43" customFormat="true" ht="12.75" hidden="false" customHeight="false" outlineLevel="0" collapsed="false">
      <c r="A683" s="48"/>
      <c r="B683" s="52"/>
      <c r="C683" s="44"/>
      <c r="D683" s="50"/>
      <c r="E683" s="32"/>
      <c r="F683" s="51"/>
    </row>
    <row r="684" s="43" customFormat="true" ht="12.75" hidden="false" customHeight="false" outlineLevel="0" collapsed="false">
      <c r="A684" s="48"/>
      <c r="B684" s="52"/>
      <c r="C684" s="44"/>
      <c r="D684" s="50"/>
      <c r="E684" s="32"/>
      <c r="F684" s="51"/>
    </row>
    <row r="685" s="43" customFormat="true" ht="12.75" hidden="false" customHeight="false" outlineLevel="0" collapsed="false">
      <c r="A685" s="48"/>
      <c r="B685" s="52"/>
      <c r="C685" s="44"/>
      <c r="D685" s="50"/>
      <c r="E685" s="32"/>
      <c r="F685" s="51"/>
    </row>
    <row r="686" s="43" customFormat="true" ht="12.75" hidden="false" customHeight="false" outlineLevel="0" collapsed="false">
      <c r="A686" s="48"/>
      <c r="B686" s="52"/>
      <c r="C686" s="44"/>
      <c r="D686" s="50"/>
      <c r="E686" s="32"/>
      <c r="F686" s="51"/>
    </row>
    <row r="687" s="43" customFormat="true" ht="12.75" hidden="false" customHeight="false" outlineLevel="0" collapsed="false">
      <c r="A687" s="48"/>
      <c r="B687" s="52"/>
      <c r="C687" s="44"/>
      <c r="D687" s="50"/>
      <c r="E687" s="32"/>
      <c r="F687" s="51"/>
    </row>
    <row r="688" s="43" customFormat="true" ht="12.75" hidden="false" customHeight="false" outlineLevel="0" collapsed="false">
      <c r="A688" s="48"/>
      <c r="B688" s="52"/>
      <c r="C688" s="44"/>
      <c r="D688" s="50"/>
      <c r="E688" s="32"/>
      <c r="F688" s="51"/>
    </row>
    <row r="689" s="43" customFormat="true" ht="12.75" hidden="false" customHeight="false" outlineLevel="0" collapsed="false">
      <c r="A689" s="48"/>
      <c r="B689" s="52"/>
      <c r="C689" s="44"/>
      <c r="D689" s="50"/>
      <c r="E689" s="32"/>
      <c r="F689" s="51"/>
    </row>
    <row r="690" s="43" customFormat="true" ht="12.75" hidden="false" customHeight="false" outlineLevel="0" collapsed="false">
      <c r="A690" s="48"/>
      <c r="B690" s="52"/>
      <c r="C690" s="44"/>
      <c r="D690" s="50"/>
      <c r="E690" s="32"/>
      <c r="F690" s="51"/>
    </row>
    <row r="691" s="43" customFormat="true" ht="12.75" hidden="false" customHeight="false" outlineLevel="0" collapsed="false">
      <c r="A691" s="48"/>
      <c r="B691" s="52"/>
      <c r="C691" s="44"/>
      <c r="D691" s="50"/>
      <c r="E691" s="32"/>
      <c r="F691" s="51"/>
    </row>
    <row r="692" s="43" customFormat="true" ht="12.75" hidden="false" customHeight="false" outlineLevel="0" collapsed="false">
      <c r="A692" s="48"/>
      <c r="B692" s="52"/>
      <c r="C692" s="44"/>
      <c r="D692" s="50"/>
      <c r="E692" s="32"/>
      <c r="F692" s="51"/>
    </row>
    <row r="693" s="43" customFormat="true" ht="12.75" hidden="false" customHeight="false" outlineLevel="0" collapsed="false">
      <c r="A693" s="48"/>
      <c r="B693" s="52"/>
      <c r="C693" s="44"/>
      <c r="D693" s="50"/>
      <c r="E693" s="32"/>
      <c r="F693" s="51"/>
    </row>
    <row r="694" s="43" customFormat="true" ht="12.75" hidden="false" customHeight="false" outlineLevel="0" collapsed="false">
      <c r="A694" s="48"/>
      <c r="B694" s="52"/>
      <c r="C694" s="44"/>
      <c r="D694" s="50"/>
      <c r="E694" s="32"/>
      <c r="F694" s="51"/>
    </row>
    <row r="695" s="43" customFormat="true" ht="12.75" hidden="false" customHeight="false" outlineLevel="0" collapsed="false">
      <c r="A695" s="48"/>
      <c r="B695" s="52"/>
      <c r="C695" s="44"/>
      <c r="D695" s="50"/>
      <c r="E695" s="32"/>
      <c r="F695" s="51"/>
    </row>
    <row r="696" s="43" customFormat="true" ht="12.75" hidden="false" customHeight="false" outlineLevel="0" collapsed="false">
      <c r="A696" s="48"/>
      <c r="B696" s="52"/>
      <c r="C696" s="44"/>
      <c r="D696" s="50"/>
      <c r="E696" s="32"/>
      <c r="F696" s="51"/>
    </row>
    <row r="697" s="43" customFormat="true" ht="12.75" hidden="false" customHeight="false" outlineLevel="0" collapsed="false">
      <c r="A697" s="48"/>
      <c r="B697" s="52"/>
      <c r="C697" s="44"/>
      <c r="D697" s="50"/>
      <c r="E697" s="32"/>
      <c r="F697" s="51"/>
    </row>
    <row r="698" s="43" customFormat="true" ht="12.75" hidden="false" customHeight="false" outlineLevel="0" collapsed="false">
      <c r="A698" s="48"/>
      <c r="B698" s="52"/>
      <c r="C698" s="44"/>
      <c r="D698" s="50"/>
      <c r="E698" s="32"/>
      <c r="F698" s="51"/>
    </row>
    <row r="699" s="43" customFormat="true" ht="12.75" hidden="false" customHeight="false" outlineLevel="0" collapsed="false">
      <c r="A699" s="48"/>
      <c r="B699" s="52"/>
      <c r="C699" s="44"/>
      <c r="D699" s="50"/>
      <c r="E699" s="32"/>
      <c r="F699" s="51"/>
    </row>
    <row r="700" s="43" customFormat="true" ht="12.75" hidden="false" customHeight="false" outlineLevel="0" collapsed="false">
      <c r="A700" s="48"/>
      <c r="B700" s="52"/>
      <c r="C700" s="44"/>
      <c r="D700" s="50"/>
      <c r="E700" s="32"/>
      <c r="F700" s="51"/>
    </row>
    <row r="701" s="43" customFormat="true" ht="12.75" hidden="false" customHeight="false" outlineLevel="0" collapsed="false">
      <c r="A701" s="48"/>
      <c r="B701" s="52"/>
      <c r="C701" s="44"/>
      <c r="D701" s="50"/>
      <c r="E701" s="32"/>
      <c r="F701" s="51"/>
    </row>
    <row r="702" s="43" customFormat="true" ht="12.75" hidden="false" customHeight="false" outlineLevel="0" collapsed="false">
      <c r="A702" s="48"/>
      <c r="B702" s="52"/>
      <c r="C702" s="44"/>
      <c r="D702" s="50"/>
      <c r="E702" s="32"/>
      <c r="F702" s="51"/>
    </row>
    <row r="703" s="43" customFormat="true" ht="12.75" hidden="false" customHeight="false" outlineLevel="0" collapsed="false">
      <c r="A703" s="48"/>
      <c r="B703" s="52"/>
      <c r="C703" s="44"/>
      <c r="D703" s="50"/>
      <c r="E703" s="32"/>
      <c r="F703" s="51"/>
    </row>
    <row r="704" s="43" customFormat="true" ht="12.75" hidden="false" customHeight="false" outlineLevel="0" collapsed="false">
      <c r="A704" s="48"/>
      <c r="B704" s="52"/>
      <c r="C704" s="44"/>
      <c r="D704" s="50"/>
      <c r="E704" s="32"/>
      <c r="F704" s="51"/>
    </row>
    <row r="705" s="43" customFormat="true" ht="12.75" hidden="false" customHeight="false" outlineLevel="0" collapsed="false">
      <c r="A705" s="48"/>
      <c r="B705" s="52"/>
      <c r="C705" s="44"/>
      <c r="D705" s="50"/>
      <c r="E705" s="32"/>
      <c r="F705" s="51"/>
    </row>
    <row r="706" s="43" customFormat="true" ht="12.75" hidden="false" customHeight="false" outlineLevel="0" collapsed="false">
      <c r="A706" s="48"/>
      <c r="B706" s="52"/>
      <c r="C706" s="44"/>
      <c r="D706" s="50"/>
      <c r="E706" s="32"/>
      <c r="F706" s="51"/>
    </row>
    <row r="707" s="43" customFormat="true" ht="12.75" hidden="false" customHeight="false" outlineLevel="0" collapsed="false">
      <c r="A707" s="48"/>
      <c r="B707" s="52"/>
      <c r="C707" s="44"/>
      <c r="D707" s="50"/>
      <c r="E707" s="32"/>
      <c r="F707" s="51"/>
    </row>
    <row r="708" s="43" customFormat="true" ht="12.75" hidden="false" customHeight="false" outlineLevel="0" collapsed="false">
      <c r="A708" s="48"/>
      <c r="B708" s="52"/>
      <c r="C708" s="44"/>
      <c r="D708" s="50"/>
      <c r="E708" s="32"/>
      <c r="F708" s="51"/>
    </row>
    <row r="709" s="43" customFormat="true" ht="12.75" hidden="false" customHeight="false" outlineLevel="0" collapsed="false">
      <c r="A709" s="48"/>
      <c r="B709" s="52"/>
      <c r="C709" s="44"/>
      <c r="D709" s="50"/>
      <c r="E709" s="32"/>
      <c r="F709" s="51"/>
    </row>
    <row r="710" s="43" customFormat="true" ht="12.75" hidden="false" customHeight="false" outlineLevel="0" collapsed="false">
      <c r="A710" s="48"/>
      <c r="B710" s="52"/>
      <c r="C710" s="44"/>
      <c r="D710" s="50"/>
      <c r="E710" s="32"/>
      <c r="F710" s="51"/>
    </row>
    <row r="711" s="43" customFormat="true" ht="12.75" hidden="false" customHeight="false" outlineLevel="0" collapsed="false">
      <c r="A711" s="48"/>
      <c r="B711" s="52"/>
      <c r="C711" s="44"/>
      <c r="D711" s="50"/>
      <c r="E711" s="32"/>
      <c r="F711" s="51"/>
    </row>
    <row r="712" s="43" customFormat="true" ht="12.75" hidden="false" customHeight="false" outlineLevel="0" collapsed="false">
      <c r="A712" s="48"/>
      <c r="B712" s="52"/>
      <c r="C712" s="44"/>
      <c r="D712" s="50"/>
      <c r="E712" s="32"/>
      <c r="F712" s="51"/>
    </row>
    <row r="713" s="43" customFormat="true" ht="12.75" hidden="false" customHeight="false" outlineLevel="0" collapsed="false">
      <c r="A713" s="48"/>
      <c r="B713" s="52"/>
      <c r="C713" s="44"/>
      <c r="D713" s="50"/>
      <c r="E713" s="32"/>
      <c r="F713" s="51"/>
    </row>
    <row r="714" s="43" customFormat="true" ht="12.75" hidden="false" customHeight="false" outlineLevel="0" collapsed="false">
      <c r="A714" s="48"/>
      <c r="B714" s="52"/>
      <c r="C714" s="44"/>
      <c r="D714" s="50"/>
      <c r="E714" s="32"/>
      <c r="F714" s="51"/>
    </row>
    <row r="715" s="43" customFormat="true" ht="12.75" hidden="false" customHeight="false" outlineLevel="0" collapsed="false">
      <c r="A715" s="48"/>
      <c r="B715" s="52"/>
      <c r="C715" s="44"/>
      <c r="D715" s="50"/>
      <c r="E715" s="32"/>
      <c r="F715" s="51"/>
    </row>
    <row r="716" s="43" customFormat="true" ht="12.75" hidden="false" customHeight="false" outlineLevel="0" collapsed="false">
      <c r="A716" s="48"/>
      <c r="B716" s="52"/>
      <c r="C716" s="44"/>
      <c r="D716" s="50"/>
      <c r="E716" s="32"/>
      <c r="F716" s="51"/>
    </row>
    <row r="717" s="43" customFormat="true" ht="12.75" hidden="false" customHeight="false" outlineLevel="0" collapsed="false">
      <c r="A717" s="48"/>
      <c r="B717" s="52"/>
      <c r="C717" s="44"/>
      <c r="D717" s="50"/>
      <c r="E717" s="32"/>
      <c r="F717" s="51"/>
    </row>
    <row r="718" s="43" customFormat="true" ht="12.75" hidden="false" customHeight="false" outlineLevel="0" collapsed="false">
      <c r="A718" s="48"/>
      <c r="B718" s="52"/>
      <c r="C718" s="44"/>
      <c r="D718" s="50"/>
      <c r="E718" s="32"/>
      <c r="F718" s="51"/>
    </row>
    <row r="719" s="43" customFormat="true" ht="12.75" hidden="false" customHeight="false" outlineLevel="0" collapsed="false">
      <c r="A719" s="48"/>
      <c r="B719" s="52"/>
      <c r="C719" s="44"/>
      <c r="D719" s="50"/>
      <c r="E719" s="32"/>
      <c r="F719" s="51"/>
    </row>
    <row r="720" s="43" customFormat="true" ht="12.75" hidden="false" customHeight="false" outlineLevel="0" collapsed="false">
      <c r="A720" s="48"/>
      <c r="B720" s="52"/>
      <c r="C720" s="44"/>
      <c r="D720" s="50"/>
      <c r="E720" s="32"/>
      <c r="F720" s="51"/>
    </row>
    <row r="721" s="43" customFormat="true" ht="12.75" hidden="false" customHeight="false" outlineLevel="0" collapsed="false">
      <c r="A721" s="48"/>
      <c r="B721" s="52"/>
      <c r="C721" s="44"/>
      <c r="D721" s="50"/>
      <c r="E721" s="32"/>
      <c r="F721" s="51"/>
    </row>
    <row r="722" s="43" customFormat="true" ht="12.75" hidden="false" customHeight="false" outlineLevel="0" collapsed="false">
      <c r="A722" s="48"/>
      <c r="B722" s="52"/>
      <c r="C722" s="44"/>
      <c r="D722" s="50"/>
      <c r="E722" s="32"/>
      <c r="F722" s="51"/>
    </row>
    <row r="723" s="43" customFormat="true" ht="12.75" hidden="false" customHeight="false" outlineLevel="0" collapsed="false">
      <c r="A723" s="48"/>
      <c r="B723" s="52"/>
      <c r="C723" s="44"/>
      <c r="D723" s="50"/>
      <c r="E723" s="32"/>
      <c r="F723" s="51"/>
    </row>
    <row r="724" s="43" customFormat="true" ht="12.75" hidden="false" customHeight="false" outlineLevel="0" collapsed="false">
      <c r="A724" s="48"/>
      <c r="B724" s="52"/>
      <c r="C724" s="44"/>
      <c r="D724" s="50"/>
      <c r="E724" s="32"/>
      <c r="F724" s="51"/>
    </row>
    <row r="725" s="43" customFormat="true" ht="12.75" hidden="false" customHeight="false" outlineLevel="0" collapsed="false">
      <c r="A725" s="48"/>
      <c r="B725" s="52"/>
      <c r="C725" s="44"/>
      <c r="D725" s="50"/>
      <c r="E725" s="32"/>
      <c r="F725" s="51"/>
    </row>
    <row r="726" s="43" customFormat="true" ht="12.75" hidden="false" customHeight="false" outlineLevel="0" collapsed="false">
      <c r="A726" s="48"/>
      <c r="B726" s="52"/>
      <c r="C726" s="44"/>
      <c r="D726" s="50"/>
      <c r="E726" s="32"/>
      <c r="F726" s="51"/>
    </row>
    <row r="727" s="43" customFormat="true" ht="12.75" hidden="false" customHeight="false" outlineLevel="0" collapsed="false">
      <c r="A727" s="48"/>
      <c r="B727" s="52"/>
      <c r="C727" s="44"/>
      <c r="D727" s="50"/>
      <c r="E727" s="32"/>
      <c r="F727" s="51"/>
    </row>
    <row r="728" s="43" customFormat="true" ht="12.75" hidden="false" customHeight="false" outlineLevel="0" collapsed="false">
      <c r="A728" s="48"/>
      <c r="B728" s="52"/>
      <c r="C728" s="44"/>
      <c r="D728" s="50"/>
      <c r="E728" s="32"/>
      <c r="F728" s="51"/>
    </row>
    <row r="729" s="43" customFormat="true" ht="12.75" hidden="false" customHeight="false" outlineLevel="0" collapsed="false">
      <c r="A729" s="48"/>
      <c r="B729" s="52"/>
      <c r="C729" s="44"/>
      <c r="D729" s="50"/>
      <c r="E729" s="32"/>
      <c r="F729" s="51"/>
    </row>
    <row r="730" s="43" customFormat="true" ht="12.75" hidden="false" customHeight="false" outlineLevel="0" collapsed="false">
      <c r="A730" s="48"/>
      <c r="B730" s="52"/>
      <c r="C730" s="44"/>
      <c r="D730" s="50"/>
      <c r="E730" s="32"/>
      <c r="F730" s="51"/>
    </row>
    <row r="731" s="43" customFormat="true" ht="12.75" hidden="false" customHeight="false" outlineLevel="0" collapsed="false">
      <c r="A731" s="48"/>
      <c r="B731" s="52"/>
      <c r="C731" s="44"/>
      <c r="D731" s="50"/>
      <c r="E731" s="32"/>
      <c r="F731" s="51"/>
    </row>
    <row r="732" s="43" customFormat="true" ht="12.75" hidden="false" customHeight="false" outlineLevel="0" collapsed="false">
      <c r="A732" s="48"/>
      <c r="B732" s="52"/>
      <c r="C732" s="44"/>
      <c r="D732" s="50"/>
      <c r="E732" s="32"/>
      <c r="F732" s="51"/>
    </row>
    <row r="733" s="43" customFormat="true" ht="12.75" hidden="false" customHeight="false" outlineLevel="0" collapsed="false">
      <c r="A733" s="48"/>
      <c r="B733" s="52"/>
      <c r="C733" s="44"/>
      <c r="D733" s="50"/>
      <c r="E733" s="32"/>
      <c r="F733" s="51"/>
    </row>
    <row r="734" s="43" customFormat="true" ht="12.75" hidden="false" customHeight="false" outlineLevel="0" collapsed="false">
      <c r="A734" s="48"/>
      <c r="B734" s="52"/>
      <c r="C734" s="44"/>
      <c r="D734" s="50"/>
      <c r="E734" s="32"/>
      <c r="F734" s="51"/>
    </row>
    <row r="735" s="43" customFormat="true" ht="12.75" hidden="false" customHeight="false" outlineLevel="0" collapsed="false">
      <c r="A735" s="48"/>
      <c r="B735" s="52"/>
      <c r="C735" s="44"/>
      <c r="D735" s="50"/>
      <c r="E735" s="32"/>
      <c r="F735" s="51"/>
    </row>
    <row r="736" s="43" customFormat="true" ht="12.75" hidden="false" customHeight="false" outlineLevel="0" collapsed="false">
      <c r="A736" s="48"/>
      <c r="B736" s="52"/>
      <c r="C736" s="44"/>
      <c r="D736" s="50"/>
      <c r="E736" s="32"/>
      <c r="F736" s="51"/>
    </row>
    <row r="737" s="43" customFormat="true" ht="12.75" hidden="false" customHeight="false" outlineLevel="0" collapsed="false">
      <c r="A737" s="48"/>
      <c r="B737" s="52"/>
      <c r="C737" s="44"/>
      <c r="D737" s="50"/>
      <c r="E737" s="32"/>
      <c r="F737" s="51"/>
    </row>
    <row r="738" s="43" customFormat="true" ht="12.75" hidden="false" customHeight="false" outlineLevel="0" collapsed="false">
      <c r="A738" s="48"/>
      <c r="B738" s="52"/>
      <c r="C738" s="44"/>
      <c r="D738" s="50"/>
      <c r="E738" s="32"/>
      <c r="F738" s="51"/>
    </row>
    <row r="739" s="43" customFormat="true" ht="12.75" hidden="false" customHeight="false" outlineLevel="0" collapsed="false">
      <c r="A739" s="48"/>
      <c r="B739" s="52"/>
      <c r="C739" s="44"/>
      <c r="D739" s="50"/>
      <c r="E739" s="32"/>
      <c r="F739" s="51"/>
    </row>
    <row r="740" s="43" customFormat="true" ht="12.75" hidden="false" customHeight="false" outlineLevel="0" collapsed="false">
      <c r="A740" s="48"/>
      <c r="B740" s="52"/>
      <c r="C740" s="44"/>
      <c r="D740" s="50"/>
      <c r="E740" s="32"/>
      <c r="F740" s="51"/>
    </row>
    <row r="741" s="43" customFormat="true" ht="12.75" hidden="false" customHeight="false" outlineLevel="0" collapsed="false">
      <c r="A741" s="48"/>
      <c r="B741" s="52"/>
      <c r="C741" s="44"/>
      <c r="D741" s="50"/>
      <c r="E741" s="32"/>
      <c r="F741" s="51"/>
    </row>
    <row r="742" s="43" customFormat="true" ht="12.75" hidden="false" customHeight="false" outlineLevel="0" collapsed="false">
      <c r="A742" s="48"/>
      <c r="B742" s="52"/>
      <c r="C742" s="44"/>
      <c r="D742" s="50"/>
      <c r="E742" s="32"/>
      <c r="F742" s="51"/>
    </row>
    <row r="743" s="43" customFormat="true" ht="12.75" hidden="false" customHeight="false" outlineLevel="0" collapsed="false">
      <c r="A743" s="48"/>
      <c r="B743" s="52"/>
      <c r="C743" s="44"/>
      <c r="D743" s="50"/>
      <c r="E743" s="32"/>
      <c r="F743" s="51"/>
    </row>
    <row r="744" s="43" customFormat="true" ht="12.75" hidden="false" customHeight="false" outlineLevel="0" collapsed="false">
      <c r="A744" s="48"/>
      <c r="B744" s="52"/>
      <c r="C744" s="44"/>
      <c r="D744" s="50"/>
      <c r="E744" s="32"/>
      <c r="F744" s="51"/>
    </row>
    <row r="745" s="43" customFormat="true" ht="12.75" hidden="false" customHeight="false" outlineLevel="0" collapsed="false">
      <c r="A745" s="48"/>
      <c r="B745" s="52"/>
      <c r="C745" s="44"/>
      <c r="D745" s="50"/>
      <c r="E745" s="32"/>
      <c r="F745" s="51"/>
    </row>
    <row r="746" s="43" customFormat="true" ht="12.75" hidden="false" customHeight="false" outlineLevel="0" collapsed="false">
      <c r="A746" s="48"/>
      <c r="B746" s="52"/>
      <c r="C746" s="44"/>
      <c r="D746" s="50"/>
      <c r="E746" s="32"/>
      <c r="F746" s="51"/>
    </row>
    <row r="747" s="43" customFormat="true" ht="12.75" hidden="false" customHeight="false" outlineLevel="0" collapsed="false">
      <c r="A747" s="48"/>
      <c r="B747" s="52"/>
      <c r="C747" s="44"/>
      <c r="D747" s="50"/>
      <c r="E747" s="32"/>
      <c r="F747" s="51"/>
    </row>
    <row r="748" s="43" customFormat="true" ht="12.75" hidden="false" customHeight="false" outlineLevel="0" collapsed="false">
      <c r="A748" s="48"/>
      <c r="B748" s="52"/>
      <c r="C748" s="44"/>
      <c r="D748" s="50"/>
      <c r="E748" s="32"/>
      <c r="F748" s="51"/>
    </row>
    <row r="749" s="43" customFormat="true" ht="12.75" hidden="false" customHeight="false" outlineLevel="0" collapsed="false">
      <c r="A749" s="48"/>
      <c r="B749" s="52"/>
      <c r="C749" s="44"/>
      <c r="D749" s="50"/>
      <c r="E749" s="32"/>
      <c r="F749" s="51"/>
    </row>
    <row r="750" s="43" customFormat="true" ht="12.75" hidden="false" customHeight="false" outlineLevel="0" collapsed="false">
      <c r="A750" s="48"/>
      <c r="B750" s="52"/>
      <c r="C750" s="44"/>
      <c r="D750" s="50"/>
      <c r="E750" s="32"/>
      <c r="F750" s="51"/>
    </row>
    <row r="751" s="43" customFormat="true" ht="12.75" hidden="false" customHeight="false" outlineLevel="0" collapsed="false">
      <c r="A751" s="48"/>
      <c r="B751" s="52"/>
      <c r="C751" s="44"/>
      <c r="D751" s="50"/>
      <c r="E751" s="32"/>
      <c r="F751" s="51"/>
    </row>
    <row r="752" s="43" customFormat="true" ht="12.75" hidden="false" customHeight="false" outlineLevel="0" collapsed="false">
      <c r="A752" s="48"/>
      <c r="B752" s="52"/>
      <c r="C752" s="44"/>
      <c r="D752" s="50"/>
      <c r="E752" s="32"/>
      <c r="F752" s="51"/>
    </row>
    <row r="753" s="43" customFormat="true" ht="12.75" hidden="false" customHeight="false" outlineLevel="0" collapsed="false">
      <c r="A753" s="48"/>
      <c r="B753" s="52"/>
      <c r="C753" s="44"/>
      <c r="D753" s="50"/>
      <c r="E753" s="32"/>
      <c r="F753" s="51"/>
    </row>
    <row r="754" s="43" customFormat="true" ht="12.75" hidden="false" customHeight="false" outlineLevel="0" collapsed="false">
      <c r="A754" s="48"/>
      <c r="B754" s="52"/>
      <c r="C754" s="44"/>
      <c r="D754" s="50"/>
      <c r="E754" s="32"/>
      <c r="F754" s="51"/>
    </row>
    <row r="755" s="43" customFormat="true" ht="12.75" hidden="false" customHeight="false" outlineLevel="0" collapsed="false">
      <c r="A755" s="48"/>
      <c r="B755" s="52"/>
      <c r="C755" s="44"/>
      <c r="D755" s="50"/>
      <c r="E755" s="32"/>
      <c r="F755" s="51"/>
    </row>
    <row r="756" s="43" customFormat="true" ht="12.75" hidden="false" customHeight="false" outlineLevel="0" collapsed="false">
      <c r="A756" s="48"/>
      <c r="B756" s="52"/>
      <c r="C756" s="44"/>
      <c r="D756" s="50"/>
      <c r="E756" s="32"/>
      <c r="F756" s="51"/>
    </row>
    <row r="757" s="43" customFormat="true" ht="12.75" hidden="false" customHeight="false" outlineLevel="0" collapsed="false">
      <c r="A757" s="48"/>
      <c r="B757" s="52"/>
      <c r="C757" s="44"/>
      <c r="D757" s="50"/>
      <c r="E757" s="32"/>
      <c r="F757" s="51"/>
    </row>
    <row r="758" s="43" customFormat="true" ht="12.75" hidden="false" customHeight="false" outlineLevel="0" collapsed="false">
      <c r="A758" s="48"/>
      <c r="B758" s="52"/>
      <c r="C758" s="44"/>
      <c r="D758" s="50"/>
      <c r="E758" s="32"/>
      <c r="F758" s="51"/>
    </row>
    <row r="759" s="43" customFormat="true" ht="12.75" hidden="false" customHeight="false" outlineLevel="0" collapsed="false">
      <c r="A759" s="48"/>
      <c r="B759" s="52"/>
      <c r="C759" s="44"/>
      <c r="D759" s="50"/>
      <c r="E759" s="32"/>
      <c r="F759" s="51"/>
    </row>
    <row r="760" s="43" customFormat="true" ht="12.75" hidden="false" customHeight="false" outlineLevel="0" collapsed="false">
      <c r="A760" s="48"/>
      <c r="B760" s="52"/>
      <c r="C760" s="44"/>
      <c r="D760" s="50"/>
      <c r="E760" s="32"/>
      <c r="F760" s="51"/>
    </row>
    <row r="761" s="43" customFormat="true" ht="12.75" hidden="false" customHeight="false" outlineLevel="0" collapsed="false">
      <c r="A761" s="48"/>
      <c r="B761" s="52"/>
      <c r="C761" s="44"/>
      <c r="D761" s="50"/>
      <c r="E761" s="32"/>
      <c r="F761" s="51"/>
    </row>
    <row r="762" s="43" customFormat="true" ht="12.75" hidden="false" customHeight="false" outlineLevel="0" collapsed="false">
      <c r="A762" s="48"/>
      <c r="B762" s="52"/>
      <c r="C762" s="44"/>
      <c r="D762" s="50"/>
      <c r="E762" s="32"/>
      <c r="F762" s="51"/>
    </row>
    <row r="763" s="43" customFormat="true" ht="12.75" hidden="false" customHeight="false" outlineLevel="0" collapsed="false">
      <c r="A763" s="48"/>
      <c r="B763" s="52"/>
      <c r="C763" s="44"/>
      <c r="D763" s="50"/>
      <c r="E763" s="32"/>
      <c r="F763" s="51"/>
    </row>
    <row r="764" s="43" customFormat="true" ht="12.75" hidden="false" customHeight="false" outlineLevel="0" collapsed="false">
      <c r="A764" s="48"/>
      <c r="B764" s="52"/>
      <c r="C764" s="44"/>
      <c r="D764" s="50"/>
      <c r="E764" s="32"/>
      <c r="F764" s="51"/>
    </row>
    <row r="765" s="43" customFormat="true" ht="12.75" hidden="false" customHeight="false" outlineLevel="0" collapsed="false">
      <c r="A765" s="48"/>
      <c r="B765" s="52"/>
      <c r="C765" s="44"/>
      <c r="D765" s="50"/>
      <c r="E765" s="32"/>
      <c r="F765" s="51"/>
    </row>
    <row r="766" s="43" customFormat="true" ht="12.75" hidden="false" customHeight="false" outlineLevel="0" collapsed="false">
      <c r="A766" s="48"/>
      <c r="B766" s="52"/>
      <c r="C766" s="44"/>
      <c r="D766" s="50"/>
      <c r="E766" s="32"/>
      <c r="F766" s="51"/>
    </row>
    <row r="767" s="43" customFormat="true" ht="12.75" hidden="false" customHeight="false" outlineLevel="0" collapsed="false">
      <c r="A767" s="48"/>
      <c r="B767" s="52"/>
      <c r="C767" s="44"/>
      <c r="D767" s="50"/>
      <c r="E767" s="32"/>
      <c r="F767" s="51"/>
    </row>
    <row r="768" s="43" customFormat="true" ht="12.75" hidden="false" customHeight="false" outlineLevel="0" collapsed="false">
      <c r="A768" s="48"/>
      <c r="B768" s="52"/>
      <c r="C768" s="44"/>
      <c r="D768" s="50"/>
      <c r="E768" s="32"/>
      <c r="F768" s="51"/>
    </row>
    <row r="769" s="43" customFormat="true" ht="12.75" hidden="false" customHeight="false" outlineLevel="0" collapsed="false">
      <c r="A769" s="48"/>
      <c r="B769" s="52"/>
      <c r="C769" s="44"/>
      <c r="D769" s="50"/>
      <c r="E769" s="32"/>
      <c r="F769" s="51"/>
    </row>
    <row r="770" s="43" customFormat="true" ht="12.75" hidden="false" customHeight="false" outlineLevel="0" collapsed="false">
      <c r="A770" s="48"/>
      <c r="B770" s="52"/>
      <c r="C770" s="44"/>
      <c r="D770" s="50"/>
      <c r="E770" s="32"/>
      <c r="F770" s="51"/>
    </row>
    <row r="771" s="43" customFormat="true" ht="12.75" hidden="false" customHeight="false" outlineLevel="0" collapsed="false">
      <c r="A771" s="48"/>
      <c r="B771" s="52"/>
      <c r="C771" s="44"/>
      <c r="D771" s="50"/>
      <c r="E771" s="32"/>
      <c r="F771" s="51"/>
    </row>
    <row r="772" s="43" customFormat="true" ht="12.75" hidden="false" customHeight="false" outlineLevel="0" collapsed="false">
      <c r="A772" s="48"/>
      <c r="B772" s="52"/>
      <c r="C772" s="44"/>
      <c r="D772" s="50"/>
      <c r="E772" s="32"/>
      <c r="F772" s="51"/>
    </row>
    <row r="773" s="43" customFormat="true" ht="12.75" hidden="false" customHeight="false" outlineLevel="0" collapsed="false">
      <c r="A773" s="48"/>
      <c r="B773" s="52"/>
      <c r="C773" s="44"/>
      <c r="D773" s="50"/>
      <c r="E773" s="32"/>
      <c r="F773" s="51"/>
    </row>
    <row r="774" s="43" customFormat="true" ht="12.75" hidden="false" customHeight="false" outlineLevel="0" collapsed="false">
      <c r="A774" s="48"/>
      <c r="B774" s="52"/>
      <c r="C774" s="44"/>
      <c r="D774" s="50"/>
      <c r="E774" s="32"/>
      <c r="F774" s="51"/>
    </row>
    <row r="775" s="43" customFormat="true" ht="12.75" hidden="false" customHeight="false" outlineLevel="0" collapsed="false">
      <c r="A775" s="48"/>
      <c r="B775" s="52"/>
      <c r="C775" s="44"/>
      <c r="D775" s="50"/>
      <c r="E775" s="32"/>
      <c r="F775" s="51"/>
    </row>
    <row r="776" s="43" customFormat="true" ht="12.75" hidden="false" customHeight="false" outlineLevel="0" collapsed="false">
      <c r="A776" s="48"/>
      <c r="B776" s="52"/>
      <c r="C776" s="44"/>
      <c r="D776" s="50"/>
      <c r="E776" s="32"/>
      <c r="F776" s="51"/>
    </row>
    <row r="777" s="43" customFormat="true" ht="12.75" hidden="false" customHeight="false" outlineLevel="0" collapsed="false">
      <c r="A777" s="48"/>
      <c r="B777" s="52"/>
      <c r="C777" s="44"/>
      <c r="D777" s="50"/>
      <c r="E777" s="32"/>
      <c r="F777" s="51"/>
    </row>
    <row r="778" s="43" customFormat="true" ht="12.75" hidden="false" customHeight="false" outlineLevel="0" collapsed="false">
      <c r="A778" s="48"/>
      <c r="B778" s="52"/>
      <c r="C778" s="44"/>
      <c r="D778" s="50"/>
      <c r="E778" s="32"/>
      <c r="F778" s="51"/>
    </row>
    <row r="779" s="43" customFormat="true" ht="12.75" hidden="false" customHeight="false" outlineLevel="0" collapsed="false">
      <c r="A779" s="48"/>
      <c r="B779" s="52"/>
      <c r="C779" s="44"/>
      <c r="D779" s="50"/>
      <c r="E779" s="32"/>
      <c r="F779" s="51"/>
    </row>
    <row r="780" s="43" customFormat="true" ht="12.75" hidden="false" customHeight="false" outlineLevel="0" collapsed="false">
      <c r="A780" s="48"/>
      <c r="B780" s="52"/>
      <c r="C780" s="44"/>
      <c r="D780" s="50"/>
      <c r="E780" s="32"/>
      <c r="F780" s="51"/>
    </row>
    <row r="781" s="43" customFormat="true" ht="12.75" hidden="false" customHeight="false" outlineLevel="0" collapsed="false">
      <c r="A781" s="48"/>
      <c r="B781" s="52"/>
      <c r="C781" s="44"/>
      <c r="D781" s="50"/>
      <c r="E781" s="32"/>
      <c r="F781" s="51"/>
    </row>
    <row r="782" s="43" customFormat="true" ht="12.75" hidden="false" customHeight="false" outlineLevel="0" collapsed="false">
      <c r="A782" s="48"/>
      <c r="B782" s="52"/>
      <c r="C782" s="44"/>
      <c r="D782" s="50"/>
      <c r="E782" s="32"/>
      <c r="F782" s="51"/>
    </row>
    <row r="783" s="43" customFormat="true" ht="12.75" hidden="false" customHeight="false" outlineLevel="0" collapsed="false">
      <c r="A783" s="48"/>
      <c r="B783" s="52"/>
      <c r="C783" s="44"/>
      <c r="D783" s="50"/>
      <c r="E783" s="32"/>
      <c r="F783" s="51"/>
    </row>
    <row r="784" s="43" customFormat="true" ht="12.75" hidden="false" customHeight="false" outlineLevel="0" collapsed="false">
      <c r="A784" s="48"/>
      <c r="B784" s="52"/>
      <c r="C784" s="44"/>
      <c r="D784" s="50"/>
      <c r="E784" s="32"/>
      <c r="F784" s="51"/>
    </row>
    <row r="785" s="43" customFormat="true" ht="12.75" hidden="false" customHeight="false" outlineLevel="0" collapsed="false">
      <c r="A785" s="48"/>
      <c r="B785" s="52"/>
      <c r="C785" s="44"/>
      <c r="D785" s="50"/>
      <c r="E785" s="32"/>
      <c r="F785" s="51"/>
    </row>
    <row r="786" s="43" customFormat="true" ht="12.75" hidden="false" customHeight="false" outlineLevel="0" collapsed="false">
      <c r="A786" s="48"/>
      <c r="B786" s="52"/>
      <c r="C786" s="44"/>
      <c r="D786" s="50"/>
      <c r="E786" s="32"/>
      <c r="F786" s="51"/>
    </row>
    <row r="787" s="43" customFormat="true" ht="12.75" hidden="false" customHeight="false" outlineLevel="0" collapsed="false">
      <c r="A787" s="48"/>
      <c r="B787" s="52"/>
      <c r="C787" s="44"/>
      <c r="D787" s="50"/>
      <c r="E787" s="32"/>
      <c r="F787" s="51"/>
    </row>
    <row r="788" s="43" customFormat="true" ht="12.75" hidden="false" customHeight="false" outlineLevel="0" collapsed="false">
      <c r="A788" s="48"/>
      <c r="B788" s="52"/>
      <c r="C788" s="44"/>
      <c r="D788" s="50"/>
      <c r="E788" s="32"/>
      <c r="F788" s="51"/>
    </row>
    <row r="789" s="43" customFormat="true" ht="12.75" hidden="false" customHeight="false" outlineLevel="0" collapsed="false">
      <c r="A789" s="48"/>
      <c r="B789" s="52"/>
      <c r="C789" s="44"/>
      <c r="D789" s="50"/>
      <c r="E789" s="32"/>
      <c r="F789" s="51"/>
    </row>
    <row r="790" s="43" customFormat="true" ht="12.75" hidden="false" customHeight="false" outlineLevel="0" collapsed="false">
      <c r="A790" s="48"/>
      <c r="B790" s="52"/>
      <c r="C790" s="44"/>
      <c r="D790" s="50"/>
      <c r="E790" s="32"/>
      <c r="F790" s="51"/>
    </row>
    <row r="791" s="43" customFormat="true" ht="12.75" hidden="false" customHeight="false" outlineLevel="0" collapsed="false">
      <c r="A791" s="48"/>
      <c r="B791" s="52"/>
      <c r="C791" s="44"/>
      <c r="D791" s="50"/>
      <c r="E791" s="32"/>
      <c r="F791" s="51"/>
    </row>
    <row r="792" s="43" customFormat="true" ht="12.75" hidden="false" customHeight="false" outlineLevel="0" collapsed="false">
      <c r="A792" s="48"/>
      <c r="B792" s="52"/>
      <c r="C792" s="44"/>
      <c r="D792" s="50"/>
      <c r="E792" s="32"/>
      <c r="F792" s="51"/>
    </row>
    <row r="793" s="43" customFormat="true" ht="12.75" hidden="false" customHeight="false" outlineLevel="0" collapsed="false">
      <c r="A793" s="48"/>
      <c r="B793" s="52"/>
      <c r="C793" s="44"/>
      <c r="D793" s="50"/>
      <c r="E793" s="32"/>
      <c r="F793" s="51"/>
    </row>
    <row r="794" s="43" customFormat="true" ht="12.75" hidden="false" customHeight="false" outlineLevel="0" collapsed="false">
      <c r="A794" s="48"/>
      <c r="B794" s="52"/>
      <c r="C794" s="44"/>
      <c r="D794" s="50"/>
      <c r="E794" s="32"/>
      <c r="F794" s="51"/>
    </row>
    <row r="795" s="43" customFormat="true" ht="12.75" hidden="false" customHeight="false" outlineLevel="0" collapsed="false">
      <c r="A795" s="48"/>
      <c r="B795" s="52"/>
      <c r="C795" s="44"/>
      <c r="D795" s="50"/>
      <c r="E795" s="32"/>
      <c r="F795" s="51"/>
    </row>
    <row r="796" s="43" customFormat="true" ht="12.75" hidden="false" customHeight="false" outlineLevel="0" collapsed="false">
      <c r="A796" s="48"/>
      <c r="B796" s="52"/>
      <c r="C796" s="44"/>
      <c r="D796" s="50"/>
      <c r="E796" s="32"/>
      <c r="F796" s="51"/>
    </row>
    <row r="797" s="43" customFormat="true" ht="12.75" hidden="false" customHeight="false" outlineLevel="0" collapsed="false">
      <c r="A797" s="48"/>
      <c r="B797" s="52"/>
      <c r="C797" s="44"/>
      <c r="D797" s="50"/>
      <c r="E797" s="32"/>
      <c r="F797" s="51"/>
    </row>
    <row r="798" s="43" customFormat="true" ht="12.75" hidden="false" customHeight="false" outlineLevel="0" collapsed="false">
      <c r="A798" s="48"/>
      <c r="B798" s="52"/>
      <c r="C798" s="44"/>
      <c r="D798" s="50"/>
      <c r="E798" s="32"/>
      <c r="F798" s="51"/>
    </row>
    <row r="799" s="43" customFormat="true" ht="12.75" hidden="false" customHeight="false" outlineLevel="0" collapsed="false">
      <c r="A799" s="48"/>
      <c r="B799" s="52"/>
      <c r="C799" s="44"/>
      <c r="D799" s="50"/>
      <c r="E799" s="32"/>
      <c r="F799" s="51"/>
    </row>
    <row r="800" s="43" customFormat="true" ht="12.75" hidden="false" customHeight="false" outlineLevel="0" collapsed="false">
      <c r="A800" s="48"/>
      <c r="B800" s="52"/>
      <c r="C800" s="44"/>
      <c r="D800" s="50"/>
      <c r="E800" s="32"/>
      <c r="F800" s="51"/>
    </row>
    <row r="801" s="43" customFormat="true" ht="12.75" hidden="false" customHeight="false" outlineLevel="0" collapsed="false">
      <c r="A801" s="48"/>
      <c r="B801" s="52"/>
      <c r="C801" s="44"/>
      <c r="D801" s="50"/>
      <c r="E801" s="32"/>
      <c r="F801" s="51"/>
    </row>
    <row r="802" s="43" customFormat="true" ht="12.75" hidden="false" customHeight="false" outlineLevel="0" collapsed="false">
      <c r="A802" s="48"/>
      <c r="B802" s="52"/>
      <c r="C802" s="44"/>
      <c r="D802" s="50"/>
      <c r="E802" s="32"/>
      <c r="F802" s="51"/>
    </row>
    <row r="803" s="43" customFormat="true" ht="12.75" hidden="false" customHeight="false" outlineLevel="0" collapsed="false">
      <c r="A803" s="48"/>
      <c r="B803" s="52"/>
      <c r="C803" s="44"/>
      <c r="D803" s="50"/>
      <c r="E803" s="32"/>
      <c r="F803" s="51"/>
    </row>
    <row r="804" s="43" customFormat="true" ht="12.75" hidden="false" customHeight="false" outlineLevel="0" collapsed="false">
      <c r="A804" s="48"/>
      <c r="B804" s="52"/>
      <c r="C804" s="44"/>
      <c r="D804" s="50"/>
      <c r="E804" s="32"/>
      <c r="F804" s="51"/>
    </row>
    <row r="805" s="43" customFormat="true" ht="12.75" hidden="false" customHeight="false" outlineLevel="0" collapsed="false">
      <c r="A805" s="48"/>
      <c r="B805" s="52"/>
      <c r="C805" s="44"/>
      <c r="D805" s="50"/>
      <c r="E805" s="32"/>
      <c r="F805" s="51"/>
    </row>
    <row r="806" s="43" customFormat="true" ht="12.75" hidden="false" customHeight="false" outlineLevel="0" collapsed="false">
      <c r="A806" s="48"/>
      <c r="B806" s="52"/>
      <c r="C806" s="44"/>
      <c r="D806" s="50"/>
      <c r="E806" s="32"/>
      <c r="F806" s="51"/>
    </row>
    <row r="807" s="43" customFormat="true" ht="12.75" hidden="false" customHeight="false" outlineLevel="0" collapsed="false">
      <c r="A807" s="48"/>
      <c r="B807" s="52"/>
      <c r="C807" s="44"/>
      <c r="D807" s="50"/>
      <c r="E807" s="32"/>
      <c r="F807" s="51"/>
    </row>
    <row r="808" s="43" customFormat="true" ht="12.75" hidden="false" customHeight="false" outlineLevel="0" collapsed="false">
      <c r="A808" s="48"/>
      <c r="B808" s="52"/>
      <c r="C808" s="44"/>
      <c r="D808" s="50"/>
      <c r="E808" s="32"/>
      <c r="F808" s="51"/>
    </row>
    <row r="809" s="43" customFormat="true" ht="12.75" hidden="false" customHeight="false" outlineLevel="0" collapsed="false">
      <c r="A809" s="48"/>
      <c r="B809" s="52"/>
      <c r="C809" s="44"/>
      <c r="D809" s="50"/>
      <c r="E809" s="32"/>
      <c r="F809" s="51"/>
    </row>
    <row r="810" s="43" customFormat="true" ht="12.75" hidden="false" customHeight="false" outlineLevel="0" collapsed="false">
      <c r="A810" s="48"/>
      <c r="B810" s="52"/>
      <c r="C810" s="44"/>
      <c r="D810" s="50"/>
      <c r="E810" s="32"/>
      <c r="F810" s="51"/>
    </row>
    <row r="811" s="43" customFormat="true" ht="12.75" hidden="false" customHeight="false" outlineLevel="0" collapsed="false">
      <c r="A811" s="48"/>
      <c r="B811" s="52"/>
      <c r="C811" s="44"/>
      <c r="D811" s="50"/>
      <c r="E811" s="32"/>
      <c r="F811" s="51"/>
    </row>
    <row r="812" s="43" customFormat="true" ht="12.75" hidden="false" customHeight="false" outlineLevel="0" collapsed="false">
      <c r="A812" s="48"/>
      <c r="B812" s="52"/>
      <c r="C812" s="44"/>
      <c r="D812" s="50"/>
      <c r="E812" s="32"/>
      <c r="F812" s="51"/>
    </row>
    <row r="813" s="43" customFormat="true" ht="12.75" hidden="false" customHeight="false" outlineLevel="0" collapsed="false">
      <c r="A813" s="48"/>
      <c r="B813" s="52"/>
      <c r="C813" s="44"/>
      <c r="D813" s="50"/>
      <c r="E813" s="32"/>
      <c r="F813" s="51"/>
    </row>
    <row r="814" s="43" customFormat="true" ht="12.75" hidden="false" customHeight="false" outlineLevel="0" collapsed="false">
      <c r="A814" s="48"/>
      <c r="B814" s="52"/>
      <c r="C814" s="44"/>
      <c r="D814" s="50"/>
      <c r="E814" s="32"/>
      <c r="F814" s="51"/>
    </row>
    <row r="815" s="43" customFormat="true" ht="12.75" hidden="false" customHeight="false" outlineLevel="0" collapsed="false">
      <c r="A815" s="48"/>
      <c r="B815" s="52"/>
      <c r="C815" s="44"/>
      <c r="D815" s="50"/>
      <c r="E815" s="32"/>
      <c r="F815" s="51"/>
    </row>
    <row r="816" s="43" customFormat="true" ht="12.75" hidden="false" customHeight="false" outlineLevel="0" collapsed="false">
      <c r="A816" s="48"/>
      <c r="B816" s="52"/>
      <c r="C816" s="44"/>
      <c r="D816" s="50"/>
      <c r="E816" s="32"/>
      <c r="F816" s="51"/>
    </row>
    <row r="817" s="43" customFormat="true" ht="12.75" hidden="false" customHeight="false" outlineLevel="0" collapsed="false">
      <c r="A817" s="48"/>
      <c r="B817" s="52"/>
      <c r="C817" s="44"/>
      <c r="D817" s="50"/>
      <c r="E817" s="32"/>
      <c r="F817" s="51"/>
    </row>
    <row r="818" s="43" customFormat="true" ht="12.75" hidden="false" customHeight="false" outlineLevel="0" collapsed="false">
      <c r="A818" s="48"/>
      <c r="B818" s="52"/>
      <c r="C818" s="44"/>
      <c r="D818" s="50"/>
      <c r="E818" s="32"/>
      <c r="F818" s="51"/>
    </row>
    <row r="819" s="43" customFormat="true" ht="12.75" hidden="false" customHeight="false" outlineLevel="0" collapsed="false">
      <c r="A819" s="48"/>
      <c r="B819" s="52"/>
      <c r="C819" s="44"/>
      <c r="D819" s="50"/>
      <c r="E819" s="32"/>
      <c r="F819" s="51"/>
    </row>
    <row r="820" s="43" customFormat="true" ht="12.75" hidden="false" customHeight="false" outlineLevel="0" collapsed="false">
      <c r="A820" s="48"/>
      <c r="B820" s="52"/>
      <c r="C820" s="44"/>
      <c r="D820" s="50"/>
      <c r="E820" s="32"/>
      <c r="F820" s="51"/>
    </row>
    <row r="821" s="43" customFormat="true" ht="12.75" hidden="false" customHeight="false" outlineLevel="0" collapsed="false">
      <c r="A821" s="48"/>
      <c r="B821" s="52"/>
      <c r="C821" s="44"/>
      <c r="D821" s="50"/>
      <c r="E821" s="32"/>
      <c r="F821" s="51"/>
    </row>
    <row r="822" s="43" customFormat="true" ht="12.75" hidden="false" customHeight="false" outlineLevel="0" collapsed="false">
      <c r="A822" s="48"/>
      <c r="B822" s="52"/>
      <c r="C822" s="44"/>
      <c r="D822" s="50"/>
      <c r="E822" s="32"/>
      <c r="F822" s="51"/>
    </row>
    <row r="823" s="43" customFormat="true" ht="12.75" hidden="false" customHeight="false" outlineLevel="0" collapsed="false">
      <c r="A823" s="48"/>
      <c r="B823" s="52"/>
      <c r="C823" s="44"/>
      <c r="D823" s="50"/>
      <c r="E823" s="32"/>
      <c r="F823" s="51"/>
    </row>
    <row r="824" s="43" customFormat="true" ht="12.75" hidden="false" customHeight="false" outlineLevel="0" collapsed="false">
      <c r="A824" s="48"/>
      <c r="B824" s="52"/>
      <c r="C824" s="44"/>
      <c r="D824" s="50"/>
      <c r="E824" s="32"/>
      <c r="F824" s="51"/>
    </row>
    <row r="825" s="43" customFormat="true" ht="12.75" hidden="false" customHeight="false" outlineLevel="0" collapsed="false">
      <c r="A825" s="48"/>
      <c r="B825" s="52"/>
      <c r="C825" s="44"/>
      <c r="D825" s="50"/>
      <c r="E825" s="32"/>
      <c r="F825" s="51"/>
    </row>
    <row r="826" s="43" customFormat="true" ht="12.75" hidden="false" customHeight="false" outlineLevel="0" collapsed="false">
      <c r="A826" s="48"/>
      <c r="B826" s="52"/>
      <c r="C826" s="44"/>
      <c r="D826" s="50"/>
      <c r="E826" s="32"/>
      <c r="F826" s="51"/>
    </row>
    <row r="827" s="43" customFormat="true" ht="12.75" hidden="false" customHeight="false" outlineLevel="0" collapsed="false">
      <c r="A827" s="48"/>
      <c r="B827" s="52"/>
      <c r="C827" s="44"/>
      <c r="D827" s="50"/>
      <c r="E827" s="32"/>
      <c r="F827" s="51"/>
    </row>
    <row r="828" s="43" customFormat="true" ht="12.75" hidden="false" customHeight="false" outlineLevel="0" collapsed="false">
      <c r="A828" s="48"/>
      <c r="B828" s="52"/>
      <c r="C828" s="44"/>
      <c r="D828" s="50"/>
      <c r="E828" s="32"/>
      <c r="F828" s="51"/>
    </row>
    <row r="829" s="43" customFormat="true" ht="12.75" hidden="false" customHeight="false" outlineLevel="0" collapsed="false">
      <c r="A829" s="48"/>
      <c r="B829" s="52"/>
      <c r="C829" s="44"/>
      <c r="D829" s="50"/>
      <c r="E829" s="32"/>
      <c r="F829" s="51"/>
    </row>
    <row r="830" s="43" customFormat="true" ht="12.75" hidden="false" customHeight="false" outlineLevel="0" collapsed="false">
      <c r="A830" s="48"/>
      <c r="B830" s="52"/>
      <c r="C830" s="44"/>
      <c r="D830" s="50"/>
      <c r="E830" s="32"/>
      <c r="F830" s="51"/>
    </row>
    <row r="831" s="43" customFormat="true" ht="12.75" hidden="false" customHeight="false" outlineLevel="0" collapsed="false">
      <c r="A831" s="48"/>
      <c r="B831" s="52"/>
      <c r="C831" s="44"/>
      <c r="D831" s="50"/>
      <c r="E831" s="32"/>
      <c r="F831" s="51"/>
    </row>
    <row r="832" s="43" customFormat="true" ht="12.75" hidden="false" customHeight="false" outlineLevel="0" collapsed="false">
      <c r="A832" s="48"/>
      <c r="B832" s="52"/>
      <c r="C832" s="44"/>
      <c r="D832" s="50"/>
      <c r="E832" s="32"/>
      <c r="F832" s="51"/>
    </row>
    <row r="833" s="43" customFormat="true" ht="12.75" hidden="false" customHeight="false" outlineLevel="0" collapsed="false">
      <c r="A833" s="48"/>
      <c r="B833" s="52"/>
      <c r="C833" s="44"/>
      <c r="D833" s="50"/>
      <c r="E833" s="32"/>
      <c r="F833" s="51"/>
    </row>
    <row r="834" s="43" customFormat="true" ht="12.75" hidden="false" customHeight="false" outlineLevel="0" collapsed="false">
      <c r="A834" s="48"/>
      <c r="B834" s="52"/>
      <c r="C834" s="44"/>
      <c r="D834" s="50"/>
      <c r="E834" s="32"/>
      <c r="F834" s="51"/>
    </row>
    <row r="835" s="43" customFormat="true" ht="12.75" hidden="false" customHeight="false" outlineLevel="0" collapsed="false">
      <c r="A835" s="48"/>
      <c r="B835" s="52"/>
      <c r="C835" s="44"/>
      <c r="D835" s="50"/>
      <c r="E835" s="32"/>
      <c r="F835" s="51"/>
    </row>
    <row r="836" s="43" customFormat="true" ht="12.75" hidden="false" customHeight="false" outlineLevel="0" collapsed="false">
      <c r="A836" s="48"/>
      <c r="B836" s="52"/>
      <c r="C836" s="44"/>
      <c r="D836" s="50"/>
      <c r="E836" s="32"/>
      <c r="F836" s="51"/>
    </row>
    <row r="837" s="43" customFormat="true" ht="12.75" hidden="false" customHeight="false" outlineLevel="0" collapsed="false">
      <c r="A837" s="48"/>
      <c r="B837" s="52"/>
      <c r="C837" s="44"/>
      <c r="D837" s="50"/>
      <c r="E837" s="32"/>
      <c r="F837" s="51"/>
    </row>
    <row r="838" s="43" customFormat="true" ht="12.75" hidden="false" customHeight="false" outlineLevel="0" collapsed="false">
      <c r="A838" s="48"/>
      <c r="B838" s="52"/>
      <c r="C838" s="44"/>
      <c r="D838" s="50"/>
      <c r="E838" s="32"/>
      <c r="F838" s="51"/>
    </row>
    <row r="839" s="43" customFormat="true" ht="12.75" hidden="false" customHeight="false" outlineLevel="0" collapsed="false">
      <c r="A839" s="48"/>
      <c r="B839" s="52"/>
      <c r="C839" s="44"/>
      <c r="D839" s="50"/>
      <c r="E839" s="32"/>
      <c r="F839" s="51"/>
    </row>
    <row r="840" s="43" customFormat="true" ht="12.75" hidden="false" customHeight="false" outlineLevel="0" collapsed="false">
      <c r="A840" s="48"/>
      <c r="B840" s="52"/>
      <c r="C840" s="44"/>
      <c r="D840" s="50"/>
      <c r="E840" s="32"/>
      <c r="F840" s="51"/>
    </row>
    <row r="841" s="43" customFormat="true" ht="12.75" hidden="false" customHeight="false" outlineLevel="0" collapsed="false">
      <c r="A841" s="48"/>
      <c r="B841" s="52"/>
      <c r="C841" s="44"/>
      <c r="D841" s="50"/>
      <c r="E841" s="32"/>
      <c r="F841" s="51"/>
    </row>
    <row r="842" s="43" customFormat="true" ht="12.75" hidden="false" customHeight="false" outlineLevel="0" collapsed="false">
      <c r="A842" s="48"/>
      <c r="B842" s="52"/>
      <c r="C842" s="44"/>
      <c r="D842" s="50"/>
      <c r="E842" s="32"/>
      <c r="F842" s="51"/>
    </row>
    <row r="843" s="43" customFormat="true" ht="12.75" hidden="false" customHeight="false" outlineLevel="0" collapsed="false">
      <c r="A843" s="48"/>
      <c r="B843" s="52"/>
      <c r="C843" s="44"/>
      <c r="D843" s="50"/>
      <c r="E843" s="32"/>
      <c r="F843" s="51"/>
    </row>
    <row r="844" s="43" customFormat="true" ht="12.75" hidden="false" customHeight="false" outlineLevel="0" collapsed="false">
      <c r="A844" s="48"/>
      <c r="B844" s="52"/>
      <c r="C844" s="44"/>
      <c r="D844" s="50"/>
      <c r="E844" s="32"/>
      <c r="F844" s="51"/>
    </row>
    <row r="845" s="43" customFormat="true" ht="12.75" hidden="false" customHeight="false" outlineLevel="0" collapsed="false">
      <c r="A845" s="48"/>
      <c r="B845" s="52"/>
      <c r="C845" s="44"/>
      <c r="D845" s="50"/>
      <c r="E845" s="32"/>
      <c r="F845" s="51"/>
    </row>
    <row r="846" s="43" customFormat="true" ht="12.75" hidden="false" customHeight="false" outlineLevel="0" collapsed="false">
      <c r="A846" s="48"/>
      <c r="B846" s="52"/>
      <c r="C846" s="44"/>
      <c r="D846" s="50"/>
      <c r="E846" s="32"/>
      <c r="F846" s="51"/>
    </row>
    <row r="847" s="43" customFormat="true" ht="12.75" hidden="false" customHeight="false" outlineLevel="0" collapsed="false">
      <c r="A847" s="48"/>
      <c r="B847" s="52"/>
      <c r="C847" s="44"/>
      <c r="D847" s="50"/>
      <c r="E847" s="32"/>
      <c r="F847" s="51"/>
    </row>
    <row r="848" s="43" customFormat="true" ht="12.75" hidden="false" customHeight="false" outlineLevel="0" collapsed="false">
      <c r="A848" s="48"/>
      <c r="B848" s="52"/>
      <c r="C848" s="44"/>
      <c r="D848" s="50"/>
      <c r="E848" s="32"/>
      <c r="F848" s="51"/>
    </row>
    <row r="849" s="43" customFormat="true" ht="12.75" hidden="false" customHeight="false" outlineLevel="0" collapsed="false">
      <c r="A849" s="48"/>
      <c r="B849" s="52"/>
      <c r="C849" s="44"/>
      <c r="D849" s="50"/>
      <c r="E849" s="32"/>
      <c r="F849" s="51"/>
    </row>
    <row r="850" s="43" customFormat="true" ht="12.75" hidden="false" customHeight="false" outlineLevel="0" collapsed="false">
      <c r="A850" s="48"/>
      <c r="B850" s="52"/>
      <c r="C850" s="44"/>
      <c r="D850" s="50"/>
      <c r="E850" s="32"/>
      <c r="F850" s="51"/>
    </row>
    <row r="851" s="43" customFormat="true" ht="12.75" hidden="false" customHeight="false" outlineLevel="0" collapsed="false">
      <c r="A851" s="48"/>
      <c r="B851" s="52"/>
      <c r="C851" s="44"/>
      <c r="D851" s="50"/>
      <c r="E851" s="32"/>
      <c r="F851" s="51"/>
    </row>
    <row r="852" s="43" customFormat="true" ht="12.75" hidden="false" customHeight="false" outlineLevel="0" collapsed="false">
      <c r="A852" s="48"/>
      <c r="B852" s="52"/>
      <c r="C852" s="44"/>
      <c r="D852" s="50"/>
      <c r="E852" s="32"/>
      <c r="F852" s="51"/>
    </row>
    <row r="853" s="43" customFormat="true" ht="12.75" hidden="false" customHeight="false" outlineLevel="0" collapsed="false">
      <c r="A853" s="48"/>
      <c r="B853" s="52"/>
      <c r="C853" s="44"/>
      <c r="D853" s="50"/>
      <c r="E853" s="32"/>
      <c r="F853" s="51"/>
    </row>
    <row r="854" s="43" customFormat="true" ht="12.75" hidden="false" customHeight="false" outlineLevel="0" collapsed="false">
      <c r="A854" s="48"/>
      <c r="B854" s="52"/>
      <c r="C854" s="44"/>
      <c r="D854" s="50"/>
      <c r="E854" s="32"/>
      <c r="F854" s="51"/>
    </row>
    <row r="855" s="43" customFormat="true" ht="12.75" hidden="false" customHeight="false" outlineLevel="0" collapsed="false">
      <c r="A855" s="48"/>
      <c r="B855" s="52"/>
      <c r="C855" s="44"/>
      <c r="D855" s="50"/>
      <c r="E855" s="32"/>
      <c r="F855" s="51"/>
    </row>
    <row r="856" s="43" customFormat="true" ht="12.75" hidden="false" customHeight="false" outlineLevel="0" collapsed="false">
      <c r="A856" s="48"/>
      <c r="B856" s="52"/>
      <c r="C856" s="44"/>
      <c r="D856" s="50"/>
      <c r="E856" s="32"/>
      <c r="F856" s="51"/>
    </row>
    <row r="857" s="43" customFormat="true" ht="12.75" hidden="false" customHeight="false" outlineLevel="0" collapsed="false">
      <c r="A857" s="48"/>
      <c r="B857" s="52"/>
      <c r="C857" s="44"/>
      <c r="D857" s="50"/>
      <c r="E857" s="32"/>
      <c r="F857" s="51"/>
    </row>
    <row r="858" s="43" customFormat="true" ht="12.75" hidden="false" customHeight="false" outlineLevel="0" collapsed="false">
      <c r="A858" s="48"/>
      <c r="B858" s="52"/>
      <c r="C858" s="44"/>
      <c r="D858" s="50"/>
      <c r="E858" s="32"/>
      <c r="F858" s="51"/>
    </row>
    <row r="859" s="43" customFormat="true" ht="12.75" hidden="false" customHeight="false" outlineLevel="0" collapsed="false">
      <c r="A859" s="48"/>
      <c r="B859" s="52"/>
      <c r="C859" s="44"/>
      <c r="D859" s="50"/>
      <c r="E859" s="32"/>
      <c r="F859" s="51"/>
    </row>
    <row r="860" s="43" customFormat="true" ht="12.75" hidden="false" customHeight="false" outlineLevel="0" collapsed="false">
      <c r="A860" s="48"/>
      <c r="B860" s="52"/>
      <c r="C860" s="44"/>
      <c r="D860" s="50"/>
      <c r="E860" s="32"/>
      <c r="F860" s="51"/>
    </row>
    <row r="861" s="43" customFormat="true" ht="12.75" hidden="false" customHeight="false" outlineLevel="0" collapsed="false">
      <c r="A861" s="48"/>
      <c r="B861" s="52"/>
      <c r="C861" s="44"/>
      <c r="D861" s="50"/>
      <c r="E861" s="32"/>
      <c r="F861" s="51"/>
    </row>
    <row r="862" s="43" customFormat="true" ht="12.75" hidden="false" customHeight="false" outlineLevel="0" collapsed="false">
      <c r="A862" s="48"/>
      <c r="B862" s="52"/>
      <c r="C862" s="44"/>
      <c r="D862" s="50"/>
      <c r="E862" s="32"/>
      <c r="F862" s="51"/>
    </row>
    <row r="863" s="43" customFormat="true" ht="12.75" hidden="false" customHeight="false" outlineLevel="0" collapsed="false">
      <c r="A863" s="48"/>
      <c r="B863" s="52"/>
      <c r="C863" s="44"/>
      <c r="D863" s="50"/>
      <c r="E863" s="32"/>
      <c r="F863" s="51"/>
    </row>
    <row r="864" s="43" customFormat="true" ht="12.75" hidden="false" customHeight="false" outlineLevel="0" collapsed="false">
      <c r="A864" s="48"/>
      <c r="B864" s="52"/>
      <c r="C864" s="44"/>
      <c r="D864" s="50"/>
      <c r="E864" s="32"/>
      <c r="F864" s="51"/>
    </row>
    <row r="865" s="43" customFormat="true" ht="12.75" hidden="false" customHeight="false" outlineLevel="0" collapsed="false">
      <c r="A865" s="48"/>
      <c r="B865" s="52"/>
      <c r="C865" s="44"/>
      <c r="D865" s="50"/>
      <c r="E865" s="32"/>
      <c r="F865" s="51"/>
    </row>
    <row r="866" s="43" customFormat="true" ht="12.75" hidden="false" customHeight="false" outlineLevel="0" collapsed="false">
      <c r="A866" s="48"/>
      <c r="B866" s="52"/>
      <c r="C866" s="44"/>
      <c r="D866" s="50"/>
      <c r="E866" s="32"/>
      <c r="F866" s="51"/>
    </row>
    <row r="867" s="43" customFormat="true" ht="12.75" hidden="false" customHeight="false" outlineLevel="0" collapsed="false">
      <c r="A867" s="48"/>
      <c r="B867" s="52"/>
      <c r="C867" s="44"/>
      <c r="D867" s="50"/>
      <c r="E867" s="32"/>
      <c r="F867" s="51"/>
    </row>
    <row r="868" s="43" customFormat="true" ht="12.75" hidden="false" customHeight="false" outlineLevel="0" collapsed="false">
      <c r="A868" s="48"/>
      <c r="B868" s="52"/>
      <c r="C868" s="44"/>
      <c r="D868" s="50"/>
      <c r="E868" s="32"/>
      <c r="F868" s="51"/>
    </row>
    <row r="869" s="43" customFormat="true" ht="12.75" hidden="false" customHeight="false" outlineLevel="0" collapsed="false">
      <c r="A869" s="48"/>
      <c r="B869" s="52"/>
      <c r="C869" s="44"/>
      <c r="D869" s="50"/>
      <c r="E869" s="32"/>
      <c r="F869" s="51"/>
    </row>
    <row r="870" s="43" customFormat="true" ht="12.75" hidden="false" customHeight="false" outlineLevel="0" collapsed="false">
      <c r="A870" s="48"/>
      <c r="B870" s="52"/>
      <c r="C870" s="44"/>
      <c r="D870" s="50"/>
      <c r="E870" s="32"/>
      <c r="F870" s="51"/>
    </row>
    <row r="871" s="43" customFormat="true" ht="12.75" hidden="false" customHeight="false" outlineLevel="0" collapsed="false">
      <c r="A871" s="48"/>
      <c r="B871" s="52"/>
      <c r="C871" s="44"/>
      <c r="D871" s="50"/>
      <c r="E871" s="32"/>
      <c r="F871" s="51"/>
    </row>
    <row r="872" s="43" customFormat="true" ht="12.75" hidden="false" customHeight="false" outlineLevel="0" collapsed="false">
      <c r="A872" s="48"/>
      <c r="B872" s="52"/>
      <c r="C872" s="44"/>
      <c r="D872" s="50"/>
      <c r="E872" s="32"/>
      <c r="F872" s="51"/>
    </row>
    <row r="873" s="43" customFormat="true" ht="12.75" hidden="false" customHeight="false" outlineLevel="0" collapsed="false">
      <c r="A873" s="48"/>
      <c r="B873" s="52"/>
      <c r="C873" s="44"/>
      <c r="D873" s="50"/>
      <c r="E873" s="32"/>
      <c r="F873" s="51"/>
    </row>
    <row r="874" s="43" customFormat="true" ht="12.75" hidden="false" customHeight="false" outlineLevel="0" collapsed="false">
      <c r="A874" s="48"/>
      <c r="B874" s="52"/>
      <c r="C874" s="44"/>
      <c r="D874" s="50"/>
      <c r="E874" s="32"/>
      <c r="F874" s="51"/>
    </row>
    <row r="875" s="43" customFormat="true" ht="12.75" hidden="false" customHeight="false" outlineLevel="0" collapsed="false">
      <c r="A875" s="48"/>
      <c r="B875" s="52"/>
      <c r="C875" s="44"/>
      <c r="D875" s="50"/>
      <c r="E875" s="32"/>
      <c r="F875" s="51"/>
    </row>
    <row r="876" s="43" customFormat="true" ht="12.75" hidden="false" customHeight="false" outlineLevel="0" collapsed="false">
      <c r="A876" s="48"/>
      <c r="B876" s="52"/>
      <c r="C876" s="44"/>
      <c r="D876" s="50"/>
      <c r="E876" s="32"/>
      <c r="F876" s="51"/>
    </row>
    <row r="877" s="43" customFormat="true" ht="12.75" hidden="false" customHeight="false" outlineLevel="0" collapsed="false">
      <c r="A877" s="48"/>
      <c r="B877" s="52"/>
      <c r="C877" s="44"/>
      <c r="D877" s="50"/>
      <c r="E877" s="32"/>
      <c r="F877" s="51"/>
    </row>
    <row r="878" s="43" customFormat="true" ht="12.75" hidden="false" customHeight="false" outlineLevel="0" collapsed="false">
      <c r="A878" s="48"/>
      <c r="B878" s="52"/>
      <c r="C878" s="44"/>
      <c r="D878" s="50"/>
      <c r="E878" s="32"/>
      <c r="F878" s="51"/>
    </row>
    <row r="879" s="43" customFormat="true" ht="12.75" hidden="false" customHeight="false" outlineLevel="0" collapsed="false">
      <c r="A879" s="48"/>
      <c r="B879" s="52"/>
      <c r="C879" s="44"/>
      <c r="D879" s="50"/>
      <c r="E879" s="32"/>
      <c r="F879" s="51"/>
    </row>
    <row r="880" s="43" customFormat="true" ht="12.75" hidden="false" customHeight="false" outlineLevel="0" collapsed="false">
      <c r="A880" s="48"/>
      <c r="B880" s="52"/>
      <c r="C880" s="44"/>
      <c r="D880" s="50"/>
      <c r="E880" s="32"/>
      <c r="F880" s="51"/>
    </row>
    <row r="881" s="43" customFormat="true" ht="12.75" hidden="false" customHeight="false" outlineLevel="0" collapsed="false">
      <c r="A881" s="48"/>
      <c r="B881" s="52"/>
      <c r="C881" s="44"/>
      <c r="D881" s="50"/>
      <c r="E881" s="32"/>
      <c r="F881" s="51"/>
    </row>
    <row r="882" s="43" customFormat="true" ht="12.75" hidden="false" customHeight="false" outlineLevel="0" collapsed="false">
      <c r="A882" s="48"/>
      <c r="B882" s="52"/>
      <c r="C882" s="44"/>
      <c r="D882" s="50"/>
      <c r="E882" s="32"/>
      <c r="F882" s="51"/>
    </row>
    <row r="883" s="43" customFormat="true" ht="12.75" hidden="false" customHeight="false" outlineLevel="0" collapsed="false">
      <c r="A883" s="48"/>
      <c r="B883" s="52"/>
      <c r="C883" s="44"/>
      <c r="D883" s="50"/>
      <c r="E883" s="32"/>
      <c r="F883" s="51"/>
    </row>
    <row r="884" s="43" customFormat="true" ht="12.75" hidden="false" customHeight="false" outlineLevel="0" collapsed="false">
      <c r="A884" s="48"/>
      <c r="B884" s="52"/>
      <c r="C884" s="44"/>
      <c r="D884" s="50"/>
      <c r="E884" s="32"/>
      <c r="F884" s="51"/>
    </row>
    <row r="885" s="43" customFormat="true" ht="12.75" hidden="false" customHeight="false" outlineLevel="0" collapsed="false">
      <c r="A885" s="48"/>
      <c r="B885" s="52"/>
      <c r="C885" s="44"/>
      <c r="D885" s="50"/>
      <c r="E885" s="32"/>
      <c r="F885" s="51"/>
    </row>
    <row r="886" s="43" customFormat="true" ht="12.75" hidden="false" customHeight="false" outlineLevel="0" collapsed="false">
      <c r="A886" s="48"/>
      <c r="B886" s="52"/>
      <c r="C886" s="44"/>
      <c r="D886" s="50"/>
      <c r="E886" s="32"/>
      <c r="F886" s="51"/>
    </row>
    <row r="887" s="43" customFormat="true" ht="12.75" hidden="false" customHeight="false" outlineLevel="0" collapsed="false">
      <c r="A887" s="48"/>
      <c r="B887" s="52"/>
      <c r="C887" s="44"/>
      <c r="D887" s="50"/>
      <c r="E887" s="32"/>
      <c r="F887" s="51"/>
    </row>
    <row r="888" s="43" customFormat="true" ht="12.75" hidden="false" customHeight="false" outlineLevel="0" collapsed="false">
      <c r="A888" s="48"/>
      <c r="B888" s="52"/>
      <c r="C888" s="44"/>
      <c r="D888" s="50"/>
      <c r="E888" s="32"/>
      <c r="F888" s="51"/>
    </row>
    <row r="889" s="43" customFormat="true" ht="12.75" hidden="false" customHeight="false" outlineLevel="0" collapsed="false">
      <c r="A889" s="48"/>
      <c r="B889" s="52"/>
      <c r="C889" s="44"/>
      <c r="D889" s="50"/>
      <c r="E889" s="32"/>
      <c r="F889" s="51"/>
    </row>
    <row r="890" s="43" customFormat="true" ht="12.75" hidden="false" customHeight="false" outlineLevel="0" collapsed="false">
      <c r="A890" s="48"/>
      <c r="B890" s="52"/>
      <c r="C890" s="44"/>
      <c r="D890" s="50"/>
      <c r="E890" s="32"/>
      <c r="F890" s="51"/>
    </row>
    <row r="891" s="43" customFormat="true" ht="12.75" hidden="false" customHeight="false" outlineLevel="0" collapsed="false">
      <c r="A891" s="48"/>
      <c r="B891" s="52"/>
      <c r="C891" s="44"/>
      <c r="D891" s="50"/>
      <c r="E891" s="32"/>
      <c r="F891" s="51"/>
    </row>
    <row r="892" s="43" customFormat="true" ht="12.75" hidden="false" customHeight="false" outlineLevel="0" collapsed="false">
      <c r="A892" s="48"/>
      <c r="B892" s="52"/>
      <c r="C892" s="44"/>
      <c r="D892" s="50"/>
      <c r="E892" s="32"/>
      <c r="F892" s="51"/>
    </row>
    <row r="893" s="43" customFormat="true" ht="12.75" hidden="false" customHeight="false" outlineLevel="0" collapsed="false">
      <c r="A893" s="48"/>
      <c r="B893" s="52"/>
      <c r="C893" s="44"/>
      <c r="D893" s="50"/>
      <c r="E893" s="32"/>
      <c r="F893" s="51"/>
    </row>
    <row r="894" s="43" customFormat="true" ht="12.75" hidden="false" customHeight="false" outlineLevel="0" collapsed="false">
      <c r="A894" s="48"/>
      <c r="B894" s="52"/>
      <c r="C894" s="44"/>
      <c r="D894" s="50"/>
      <c r="E894" s="32"/>
      <c r="F894" s="51"/>
    </row>
    <row r="895" s="43" customFormat="true" ht="12.75" hidden="false" customHeight="false" outlineLevel="0" collapsed="false">
      <c r="A895" s="48"/>
      <c r="B895" s="52"/>
      <c r="C895" s="44"/>
      <c r="D895" s="50"/>
      <c r="E895" s="32"/>
      <c r="F895" s="51"/>
    </row>
    <row r="896" customFormat="false" ht="12.75" hidden="false" customHeight="false" outlineLevel="0" collapsed="false">
      <c r="B896" s="52"/>
    </row>
    <row r="897" customFormat="false" ht="12.75" hidden="false" customHeight="false" outlineLevel="0" collapsed="false">
      <c r="B897" s="52"/>
    </row>
    <row r="898" customFormat="false" ht="12.75" hidden="false" customHeight="false" outlineLevel="0" collapsed="false">
      <c r="B898" s="52"/>
    </row>
    <row r="899" customFormat="false" ht="12.75" hidden="false" customHeight="false" outlineLevel="0" collapsed="false">
      <c r="B899" s="52"/>
    </row>
    <row r="900" customFormat="false" ht="12.75" hidden="false" customHeight="false" outlineLevel="0" collapsed="false">
      <c r="B900" s="52"/>
    </row>
  </sheetData>
  <mergeCells count="1">
    <mergeCell ref="E1:F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ZŠ Rašínova - topen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2:12:30Z</dcterms:created>
  <dc:creator>NESVACIL JIRI EZP.ZD-RP</dc:creator>
  <dc:description/>
  <cp:keywords>CN</cp:keywords>
  <dc:language>en-US</dc:language>
  <cp:lastModifiedBy>ilona</cp:lastModifiedBy>
  <cp:lastPrinted>2018-10-23T12:09:03Z</cp:lastPrinted>
  <dcterms:modified xsi:type="dcterms:W3CDTF">2019-02-04T13:03:25Z</dcterms:modified>
  <cp:revision>1</cp:revision>
  <dc:subject>ROZPOCET</dc:subject>
  <dc:title>Cenová nabídk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8277373</vt:r8>
  </property>
  <property fmtid="{D5CDD505-2E9C-101B-9397-08002B2CF9AE}" pid="3" name="_AuthorEmail">
    <vt:lpwstr>zuzana.macalikova@siemens.com</vt:lpwstr>
  </property>
  <property fmtid="{D5CDD505-2E9C-101B-9397-08002B2CF9AE}" pid="4" name="_AuthorEmailDisplayName">
    <vt:lpwstr>Macalikova Zuzana EZP.ZD-RP</vt:lpwstr>
  </property>
  <property fmtid="{D5CDD505-2E9C-101B-9397-08002B2CF9AE}" pid="5" name="_EmailSubject">
    <vt:lpwstr>Moje verze vzoru na Anděl 11</vt:lpwstr>
  </property>
  <property fmtid="{D5CDD505-2E9C-101B-9397-08002B2CF9AE}" pid="6" name="_PreviousAdHocReviewCycleID">
    <vt:r8>746191824</vt:r8>
  </property>
  <property fmtid="{D5CDD505-2E9C-101B-9397-08002B2CF9AE}" pid="7" name="_ReviewingToolsShownOnce">
    <vt:lpwstr/>
  </property>
</Properties>
</file>